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595"/>
        <c:axId val="77683901"/>
      </c:barChart>
      <c:catAx>
        <c:axId val="16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901"/>
        <c:auto val="1"/>
        <c:lblAlgn val="ctr"/>
        <c:lblOffset val="100"/>
        <c:noMultiLvlLbl val="0"/>
      </c:catAx>
      <c:valAx>
        <c:axId val="776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6908"/>
        <c:axId val="14792830"/>
      </c:barChart>
      <c:catAx>
        <c:axId val="389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830"/>
        <c:auto val="1"/>
        <c:lblAlgn val="ctr"/>
        <c:lblOffset val="100"/>
        <c:noMultiLvlLbl val="0"/>
      </c:catAx>
      <c:valAx>
        <c:axId val="147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4148"/>
        <c:axId val="53542041"/>
      </c:barChart>
      <c:catAx>
        <c:axId val="184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41"/>
        <c:auto val="1"/>
        <c:lblAlgn val="ctr"/>
        <c:lblOffset val="100"/>
        <c:noMultiLvlLbl val="0"/>
      </c:catAx>
      <c:valAx>
        <c:axId val="535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6010"/>
        <c:axId val="29149275"/>
      </c:barChart>
      <c:catAx>
        <c:axId val="238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275"/>
        <c:auto val="1"/>
        <c:lblAlgn val="ctr"/>
        <c:lblOffset val="100"/>
        <c:noMultiLvlLbl val="0"/>
      </c:catAx>
      <c:valAx>
        <c:axId val="291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046"/>
        <c:axId val="8747548"/>
      </c:barChart>
      <c:catAx>
        <c:axId val="84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8"/>
        <c:auto val="1"/>
        <c:lblAlgn val="ctr"/>
        <c:lblOffset val="100"/>
        <c:noMultiLvlLbl val="0"/>
      </c:catAx>
      <c:valAx>
        <c:axId val="87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20419"/>
        <c:axId val="19042462"/>
      </c:barChart>
      <c:catAx>
        <c:axId val="191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62"/>
        <c:auto val="1"/>
        <c:lblAlgn val="ctr"/>
        <c:lblOffset val="100"/>
        <c:noMultiLvlLbl val="0"/>
      </c:catAx>
      <c:valAx>
        <c:axId val="190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2356"/>
        <c:axId val="73694865"/>
      </c:barChart>
      <c:catAx>
        <c:axId val="473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865"/>
        <c:auto val="1"/>
        <c:lblAlgn val="ctr"/>
        <c:lblOffset val="100"/>
        <c:noMultiLvlLbl val="0"/>
      </c:catAx>
      <c:valAx>
        <c:axId val="736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899"/>
        <c:axId val="335428"/>
      </c:barChart>
      <c:catAx>
        <c:axId val="13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"/>
        <c:auto val="1"/>
        <c:lblAlgn val="ctr"/>
        <c:lblOffset val="100"/>
        <c:noMultiLvlLbl val="0"/>
      </c:catAx>
      <c:valAx>
        <c:axId val="3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7692"/>
        <c:axId val="56614029"/>
      </c:barChart>
      <c:catAx>
        <c:axId val="97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29"/>
        <c:auto val="1"/>
        <c:lblAlgn val="ctr"/>
        <c:lblOffset val="100"/>
        <c:noMultiLvlLbl val="0"/>
      </c:catAx>
      <c:valAx>
        <c:axId val="566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5011"/>
        <c:axId val="22949907"/>
      </c:barChart>
      <c:catAx>
        <c:axId val="437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07"/>
        <c:auto val="1"/>
        <c:lblAlgn val="ctr"/>
        <c:lblOffset val="100"/>
        <c:noMultiLvlLbl val="0"/>
      </c:catAx>
      <c:valAx>
        <c:axId val="229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3048"/>
        <c:axId val="14863734"/>
      </c:barChart>
      <c:catAx>
        <c:axId val="338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734"/>
        <c:auto val="1"/>
        <c:lblAlgn val="ctr"/>
        <c:lblOffset val="100"/>
        <c:noMultiLvlLbl val="0"/>
      </c:catAx>
      <c:valAx>
        <c:axId val="148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6589"/>
        <c:axId val="7498550"/>
      </c:barChart>
      <c:catAx>
        <c:axId val="891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0"/>
        <c:auto val="1"/>
        <c:lblAlgn val="ctr"/>
        <c:lblOffset val="100"/>
        <c:noMultiLvlLbl val="0"/>
      </c:catAx>
      <c:valAx>
        <c:axId val="74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0604"/>
        <c:axId val="30966901"/>
      </c:barChart>
      <c:catAx>
        <c:axId val="279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01"/>
        <c:auto val="1"/>
        <c:lblAlgn val="ctr"/>
        <c:lblOffset val="100"/>
        <c:noMultiLvlLbl val="0"/>
      </c:catAx>
      <c:valAx>
        <c:axId val="309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0135"/>
        <c:axId val="42911623"/>
      </c:barChart>
      <c:catAx>
        <c:axId val="7570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623"/>
        <c:auto val="1"/>
        <c:lblAlgn val="ctr"/>
        <c:lblOffset val="100"/>
        <c:noMultiLvlLbl val="0"/>
      </c:catAx>
      <c:valAx>
        <c:axId val="429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2573"/>
        <c:axId val="87409348"/>
      </c:barChart>
      <c:catAx>
        <c:axId val="124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348"/>
        <c:auto val="1"/>
        <c:lblAlgn val="ctr"/>
        <c:lblOffset val="100"/>
        <c:noMultiLvlLbl val="0"/>
      </c:catAx>
      <c:valAx>
        <c:axId val="874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4156"/>
        <c:axId val="59070408"/>
      </c:barChart>
      <c:catAx>
        <c:axId val="801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408"/>
        <c:auto val="1"/>
        <c:lblAlgn val="ctr"/>
        <c:lblOffset val="100"/>
        <c:noMultiLvlLbl val="0"/>
      </c:catAx>
      <c:valAx>
        <c:axId val="590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8110"/>
        <c:axId val="98973306"/>
      </c:barChart>
      <c:catAx>
        <c:axId val="549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306"/>
        <c:auto val="1"/>
        <c:lblAlgn val="ctr"/>
        <c:lblOffset val="100"/>
        <c:noMultiLvlLbl val="0"/>
      </c:catAx>
      <c:valAx>
        <c:axId val="989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2837"/>
        <c:axId val="15546698"/>
      </c:barChart>
      <c:catAx>
        <c:axId val="65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698"/>
        <c:auto val="1"/>
        <c:lblAlgn val="ctr"/>
        <c:lblOffset val="100"/>
        <c:noMultiLvlLbl val="0"/>
      </c:catAx>
      <c:valAx>
        <c:axId val="155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