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55344"/>
        <c:axId val="31192578"/>
      </c:scatterChart>
      <c:valAx>
        <c:axId val="4745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578"/>
        <c:crossesAt val="0"/>
        <c:crossBetween val="midCat"/>
      </c:valAx>
      <c:valAx>
        <c:axId val="3119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1591"/>
        <c:axId val="74804255"/>
      </c:scatterChart>
      <c:valAx>
        <c:axId val="3247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255"/>
        <c:crossesAt val="0"/>
        <c:crossBetween val="midCat"/>
      </c:valAx>
      <c:valAx>
        <c:axId val="7480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07335"/>
        <c:axId val="14156049"/>
      </c:scatterChart>
      <c:valAx>
        <c:axId val="8300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049"/>
        <c:crossesAt val="0"/>
        <c:crossBetween val="midCat"/>
      </c:valAx>
      <c:valAx>
        <c:axId val="1415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24223"/>
        <c:axId val="41177378"/>
      </c:scatterChart>
      <c:valAx>
        <c:axId val="1732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78"/>
        <c:crossesAt val="0"/>
        <c:crossBetween val="midCat"/>
      </c:valAx>
      <c:valAx>
        <c:axId val="4117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