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44717"/>
        <c:axId val="86282629"/>
      </c:barChart>
      <c:catAx>
        <c:axId val="5004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629"/>
        <c:auto val="1"/>
        <c:lblAlgn val="ctr"/>
        <c:lblOffset val="100"/>
        <c:noMultiLvlLbl val="0"/>
      </c:catAx>
      <c:valAx>
        <c:axId val="8628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61752"/>
        <c:axId val="62016065"/>
      </c:barChart>
      <c:catAx>
        <c:axId val="4826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065"/>
        <c:auto val="1"/>
        <c:lblAlgn val="ctr"/>
        <c:lblOffset val="100"/>
        <c:noMultiLvlLbl val="0"/>
      </c:catAx>
      <c:valAx>
        <c:axId val="6201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30364"/>
        <c:axId val="10669742"/>
      </c:barChart>
      <c:catAx>
        <c:axId val="9953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742"/>
        <c:auto val="1"/>
        <c:lblAlgn val="ctr"/>
        <c:lblOffset val="100"/>
        <c:noMultiLvlLbl val="0"/>
      </c:catAx>
      <c:valAx>
        <c:axId val="1066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31776"/>
        <c:axId val="970589"/>
      </c:barChart>
      <c:catAx>
        <c:axId val="9533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9"/>
        <c:auto val="1"/>
        <c:lblAlgn val="ctr"/>
        <c:lblOffset val="100"/>
        <c:noMultiLvlLbl val="0"/>
      </c:catAx>
      <c:valAx>
        <c:axId val="97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87769"/>
        <c:axId val="22527729"/>
      </c:barChart>
      <c:catAx>
        <c:axId val="5748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729"/>
        <c:auto val="1"/>
        <c:lblAlgn val="ctr"/>
        <c:lblOffset val="100"/>
        <c:noMultiLvlLbl val="0"/>
      </c:catAx>
      <c:valAx>
        <c:axId val="2252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41803"/>
        <c:axId val="98820852"/>
      </c:barChart>
      <c:catAx>
        <c:axId val="6934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852"/>
        <c:auto val="1"/>
        <c:lblAlgn val="ctr"/>
        <c:lblOffset val="100"/>
        <c:noMultiLvlLbl val="0"/>
      </c:catAx>
      <c:valAx>
        <c:axId val="9882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1098"/>
        <c:axId val="56619400"/>
      </c:barChart>
      <c:catAx>
        <c:axId val="302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400"/>
        <c:auto val="1"/>
        <c:lblAlgn val="ctr"/>
        <c:lblOffset val="100"/>
        <c:noMultiLvlLbl val="0"/>
      </c:catAx>
      <c:valAx>
        <c:axId val="5661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55232"/>
        <c:axId val="72862502"/>
      </c:barChart>
      <c:catAx>
        <c:axId val="7585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502"/>
        <c:auto val="1"/>
        <c:lblAlgn val="ctr"/>
        <c:lblOffset val="100"/>
        <c:noMultiLvlLbl val="0"/>
      </c:catAx>
      <c:valAx>
        <c:axId val="7286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28601"/>
        <c:axId val="15866667"/>
      </c:barChart>
      <c:catAx>
        <c:axId val="9022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667"/>
        <c:auto val="1"/>
        <c:lblAlgn val="ctr"/>
        <c:lblOffset val="100"/>
        <c:noMultiLvlLbl val="0"/>
      </c:catAx>
      <c:valAx>
        <c:axId val="1586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40225"/>
        <c:axId val="79923653"/>
      </c:barChart>
      <c:catAx>
        <c:axId val="4984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653"/>
        <c:auto val="1"/>
        <c:lblAlgn val="ctr"/>
        <c:lblOffset val="100"/>
        <c:noMultiLvlLbl val="0"/>
      </c:catAx>
      <c:valAx>
        <c:axId val="7992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35018"/>
        <c:axId val="11191540"/>
      </c:barChart>
      <c:catAx>
        <c:axId val="2223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540"/>
        <c:auto val="1"/>
        <c:lblAlgn val="ctr"/>
        <c:lblOffset val="100"/>
        <c:noMultiLvlLbl val="0"/>
      </c:catAx>
      <c:valAx>
        <c:axId val="1119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70255"/>
        <c:axId val="59687169"/>
      </c:barChart>
      <c:catAx>
        <c:axId val="9757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169"/>
        <c:auto val="1"/>
        <c:lblAlgn val="ctr"/>
        <c:lblOffset val="100"/>
        <c:noMultiLvlLbl val="0"/>
      </c:catAx>
      <c:valAx>
        <c:axId val="5968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24656"/>
        <c:axId val="96610554"/>
      </c:barChart>
      <c:catAx>
        <c:axId val="3802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554"/>
        <c:auto val="1"/>
        <c:lblAlgn val="ctr"/>
        <c:lblOffset val="100"/>
        <c:noMultiLvlLbl val="0"/>
      </c:catAx>
      <c:valAx>
        <c:axId val="9661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92005"/>
        <c:axId val="71750771"/>
      </c:barChart>
      <c:catAx>
        <c:axId val="4169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771"/>
        <c:auto val="1"/>
        <c:lblAlgn val="ctr"/>
        <c:lblOffset val="100"/>
        <c:noMultiLvlLbl val="0"/>
      </c:catAx>
      <c:valAx>
        <c:axId val="7175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29233"/>
        <c:axId val="63520709"/>
      </c:barChart>
      <c:catAx>
        <c:axId val="4702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709"/>
        <c:auto val="1"/>
        <c:lblAlgn val="ctr"/>
        <c:lblOffset val="100"/>
        <c:noMultiLvlLbl val="0"/>
      </c:catAx>
      <c:valAx>
        <c:axId val="6352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72631"/>
        <c:axId val="76038053"/>
      </c:barChart>
      <c:catAx>
        <c:axId val="8847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053"/>
        <c:auto val="1"/>
        <c:lblAlgn val="ctr"/>
        <c:lblOffset val="100"/>
        <c:noMultiLvlLbl val="0"/>
      </c:catAx>
      <c:valAx>
        <c:axId val="7603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88811"/>
        <c:axId val="18444764"/>
      </c:barChart>
      <c:catAx>
        <c:axId val="8808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764"/>
        <c:auto val="1"/>
        <c:lblAlgn val="ctr"/>
        <c:lblOffset val="100"/>
        <c:noMultiLvlLbl val="0"/>
      </c:catAx>
      <c:valAx>
        <c:axId val="1844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49126"/>
        <c:axId val="56707305"/>
      </c:barChart>
      <c:catAx>
        <c:axId val="9424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305"/>
        <c:auto val="1"/>
        <c:lblAlgn val="ctr"/>
        <c:lblOffset val="100"/>
        <c:noMultiLvlLbl val="0"/>
      </c:catAx>
      <c:valAx>
        <c:axId val="5670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