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2454"/>
        <c:axId val="56088604"/>
      </c:scatterChart>
      <c:valAx>
        <c:axId val="5583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604"/>
        <c:crossesAt val="0"/>
        <c:crossBetween val="midCat"/>
      </c:valAx>
      <c:valAx>
        <c:axId val="5608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8455"/>
        <c:axId val="28751566"/>
      </c:scatterChart>
      <c:valAx>
        <c:axId val="5490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566"/>
        <c:crossesAt val="0"/>
        <c:crossBetween val="midCat"/>
      </c:valAx>
      <c:valAx>
        <c:axId val="2875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6039"/>
        <c:axId val="55291870"/>
      </c:scatterChart>
      <c:valAx>
        <c:axId val="9046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870"/>
        <c:crossesAt val="0"/>
        <c:crossBetween val="midCat"/>
      </c:valAx>
      <c:valAx>
        <c:axId val="5529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7993"/>
        <c:axId val="64270413"/>
      </c:scatterChart>
      <c:valAx>
        <c:axId val="303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13"/>
        <c:crossesAt val="0"/>
        <c:crossBetween val="midCat"/>
      </c:valAx>
      <c:valAx>
        <c:axId val="6427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