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25291"/>
        <c:axId val="76596691"/>
      </c:barChart>
      <c:catAx>
        <c:axId val="5282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691"/>
        <c:auto val="1"/>
        <c:lblAlgn val="ctr"/>
        <c:lblOffset val="100"/>
        <c:noMultiLvlLbl val="0"/>
      </c:catAx>
      <c:valAx>
        <c:axId val="7659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15025"/>
        <c:axId val="63313923"/>
      </c:barChart>
      <c:catAx>
        <c:axId val="5491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923"/>
        <c:auto val="1"/>
        <c:lblAlgn val="ctr"/>
        <c:lblOffset val="100"/>
        <c:noMultiLvlLbl val="0"/>
      </c:catAx>
      <c:valAx>
        <c:axId val="6331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32109"/>
        <c:axId val="57843151"/>
      </c:barChart>
      <c:catAx>
        <c:axId val="2423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151"/>
        <c:auto val="1"/>
        <c:lblAlgn val="ctr"/>
        <c:lblOffset val="100"/>
        <c:noMultiLvlLbl val="0"/>
      </c:catAx>
      <c:valAx>
        <c:axId val="5784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5359"/>
        <c:axId val="69201672"/>
      </c:barChart>
      <c:catAx>
        <c:axId val="360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672"/>
        <c:auto val="1"/>
        <c:lblAlgn val="ctr"/>
        <c:lblOffset val="100"/>
        <c:noMultiLvlLbl val="0"/>
      </c:catAx>
      <c:valAx>
        <c:axId val="6920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76825"/>
        <c:axId val="61428194"/>
      </c:barChart>
      <c:catAx>
        <c:axId val="7407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194"/>
        <c:auto val="1"/>
        <c:lblAlgn val="ctr"/>
        <c:lblOffset val="100"/>
        <c:noMultiLvlLbl val="0"/>
      </c:catAx>
      <c:valAx>
        <c:axId val="6142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63060"/>
        <c:axId val="10969027"/>
      </c:barChart>
      <c:catAx>
        <c:axId val="8086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027"/>
        <c:auto val="1"/>
        <c:lblAlgn val="ctr"/>
        <c:lblOffset val="100"/>
        <c:noMultiLvlLbl val="0"/>
      </c:catAx>
      <c:valAx>
        <c:axId val="1096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83159"/>
        <c:axId val="67925549"/>
      </c:barChart>
      <c:catAx>
        <c:axId val="2748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549"/>
        <c:auto val="1"/>
        <c:lblAlgn val="ctr"/>
        <c:lblOffset val="100"/>
        <c:noMultiLvlLbl val="0"/>
      </c:catAx>
      <c:valAx>
        <c:axId val="6792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27270"/>
        <c:axId val="76748882"/>
      </c:barChart>
      <c:catAx>
        <c:axId val="1422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882"/>
        <c:auto val="1"/>
        <c:lblAlgn val="ctr"/>
        <c:lblOffset val="100"/>
        <c:noMultiLvlLbl val="0"/>
      </c:catAx>
      <c:valAx>
        <c:axId val="7674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69117"/>
        <c:axId val="11478485"/>
      </c:barChart>
      <c:catAx>
        <c:axId val="8286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485"/>
        <c:auto val="1"/>
        <c:lblAlgn val="ctr"/>
        <c:lblOffset val="100"/>
        <c:noMultiLvlLbl val="0"/>
      </c:catAx>
      <c:valAx>
        <c:axId val="1147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83332"/>
        <c:axId val="39532735"/>
      </c:barChart>
      <c:catAx>
        <c:axId val="5998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735"/>
        <c:auto val="1"/>
        <c:lblAlgn val="ctr"/>
        <c:lblOffset val="100"/>
        <c:noMultiLvlLbl val="0"/>
      </c:catAx>
      <c:valAx>
        <c:axId val="3953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57399"/>
        <c:axId val="14970908"/>
      </c:barChart>
      <c:catAx>
        <c:axId val="2775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908"/>
        <c:auto val="1"/>
        <c:lblAlgn val="ctr"/>
        <c:lblOffset val="100"/>
        <c:noMultiLvlLbl val="0"/>
      </c:catAx>
      <c:valAx>
        <c:axId val="1497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40973"/>
        <c:axId val="39622619"/>
      </c:barChart>
      <c:catAx>
        <c:axId val="7654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619"/>
        <c:auto val="1"/>
        <c:lblAlgn val="ctr"/>
        <c:lblOffset val="100"/>
        <c:noMultiLvlLbl val="0"/>
      </c:catAx>
      <c:valAx>
        <c:axId val="3962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61374"/>
        <c:axId val="51269776"/>
      </c:barChart>
      <c:catAx>
        <c:axId val="9426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776"/>
        <c:auto val="1"/>
        <c:lblAlgn val="ctr"/>
        <c:lblOffset val="100"/>
        <c:noMultiLvlLbl val="0"/>
      </c:catAx>
      <c:valAx>
        <c:axId val="5126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53928"/>
        <c:axId val="53054574"/>
      </c:barChart>
      <c:catAx>
        <c:axId val="4845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574"/>
        <c:auto val="1"/>
        <c:lblAlgn val="ctr"/>
        <c:lblOffset val="100"/>
        <c:noMultiLvlLbl val="0"/>
      </c:catAx>
      <c:valAx>
        <c:axId val="5305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5408"/>
        <c:axId val="54734775"/>
      </c:barChart>
      <c:catAx>
        <c:axId val="811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775"/>
        <c:auto val="1"/>
        <c:lblAlgn val="ctr"/>
        <c:lblOffset val="100"/>
        <c:noMultiLvlLbl val="0"/>
      </c:catAx>
      <c:valAx>
        <c:axId val="5473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19253"/>
        <c:axId val="239695"/>
      </c:barChart>
      <c:catAx>
        <c:axId val="3171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5"/>
        <c:auto val="1"/>
        <c:lblAlgn val="ctr"/>
        <c:lblOffset val="100"/>
        <c:noMultiLvlLbl val="0"/>
      </c:catAx>
      <c:valAx>
        <c:axId val="23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30138"/>
        <c:axId val="17326942"/>
      </c:barChart>
      <c:catAx>
        <c:axId val="4803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942"/>
        <c:auto val="1"/>
        <c:lblAlgn val="ctr"/>
        <c:lblOffset val="100"/>
        <c:noMultiLvlLbl val="0"/>
      </c:catAx>
      <c:valAx>
        <c:axId val="1732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69175"/>
        <c:axId val="58964995"/>
      </c:barChart>
      <c:catAx>
        <c:axId val="8696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995"/>
        <c:auto val="1"/>
        <c:lblAlgn val="ctr"/>
        <c:lblOffset val="100"/>
        <c:noMultiLvlLbl val="0"/>
      </c:catAx>
      <c:valAx>
        <c:axId val="5896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