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09456"/>
        <c:axId val="67480760"/>
      </c:scatterChart>
      <c:valAx>
        <c:axId val="99109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760"/>
        <c:crossesAt val="0"/>
        <c:crossBetween val="midCat"/>
      </c:valAx>
      <c:valAx>
        <c:axId val="67480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31565"/>
        <c:axId val="83177328"/>
      </c:scatterChart>
      <c:valAx>
        <c:axId val="37031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328"/>
        <c:crossesAt val="0"/>
        <c:crossBetween val="midCat"/>
      </c:valAx>
      <c:valAx>
        <c:axId val="83177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43918"/>
        <c:axId val="11610641"/>
      </c:scatterChart>
      <c:valAx>
        <c:axId val="91443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641"/>
        <c:crossesAt val="0"/>
        <c:crossBetween val="midCat"/>
      </c:valAx>
      <c:valAx>
        <c:axId val="11610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01137"/>
        <c:axId val="89039020"/>
      </c:scatterChart>
      <c:valAx>
        <c:axId val="49501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020"/>
        <c:crossesAt val="0"/>
        <c:crossBetween val="midCat"/>
      </c:valAx>
      <c:valAx>
        <c:axId val="89039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