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5698"/>
        <c:axId val="81279480"/>
      </c:barChart>
      <c:catAx>
        <c:axId val="371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80"/>
        <c:auto val="1"/>
        <c:lblAlgn val="ctr"/>
        <c:lblOffset val="100"/>
        <c:noMultiLvlLbl val="0"/>
      </c:catAx>
      <c:valAx>
        <c:axId val="812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80407"/>
        <c:axId val="1963327"/>
      </c:barChart>
      <c:catAx>
        <c:axId val="8268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27"/>
        <c:auto val="1"/>
        <c:lblAlgn val="ctr"/>
        <c:lblOffset val="100"/>
        <c:noMultiLvlLbl val="0"/>
      </c:catAx>
      <c:valAx>
        <c:axId val="19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56950"/>
        <c:axId val="24376560"/>
      </c:barChart>
      <c:catAx>
        <c:axId val="676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60"/>
        <c:auto val="1"/>
        <c:lblAlgn val="ctr"/>
        <c:lblOffset val="100"/>
        <c:noMultiLvlLbl val="0"/>
      </c:catAx>
      <c:valAx>
        <c:axId val="243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4901"/>
        <c:axId val="12112468"/>
      </c:barChart>
      <c:catAx>
        <c:axId val="256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468"/>
        <c:auto val="1"/>
        <c:lblAlgn val="ctr"/>
        <c:lblOffset val="100"/>
        <c:noMultiLvlLbl val="0"/>
      </c:catAx>
      <c:valAx>
        <c:axId val="1211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88394"/>
        <c:axId val="21669064"/>
      </c:barChart>
      <c:catAx>
        <c:axId val="2138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64"/>
        <c:auto val="1"/>
        <c:lblAlgn val="ctr"/>
        <c:lblOffset val="100"/>
        <c:noMultiLvlLbl val="0"/>
      </c:catAx>
      <c:valAx>
        <c:axId val="216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0847"/>
        <c:axId val="84311988"/>
      </c:barChart>
      <c:catAx>
        <c:axId val="330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88"/>
        <c:auto val="1"/>
        <c:lblAlgn val="ctr"/>
        <c:lblOffset val="100"/>
        <c:noMultiLvlLbl val="0"/>
      </c:catAx>
      <c:valAx>
        <c:axId val="843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1417"/>
        <c:axId val="11568437"/>
      </c:barChart>
      <c:catAx>
        <c:axId val="986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37"/>
        <c:auto val="1"/>
        <c:lblAlgn val="ctr"/>
        <c:lblOffset val="100"/>
        <c:noMultiLvlLbl val="0"/>
      </c:catAx>
      <c:valAx>
        <c:axId val="115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4749"/>
        <c:axId val="95407844"/>
      </c:barChart>
      <c:catAx>
        <c:axId val="8497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844"/>
        <c:auto val="1"/>
        <c:lblAlgn val="ctr"/>
        <c:lblOffset val="100"/>
        <c:noMultiLvlLbl val="0"/>
      </c:catAx>
      <c:valAx>
        <c:axId val="954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6828"/>
        <c:axId val="85785200"/>
      </c:barChart>
      <c:catAx>
        <c:axId val="209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200"/>
        <c:auto val="1"/>
        <c:lblAlgn val="ctr"/>
        <c:lblOffset val="100"/>
        <c:noMultiLvlLbl val="0"/>
      </c:catAx>
      <c:valAx>
        <c:axId val="857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2299"/>
        <c:axId val="84454543"/>
      </c:barChart>
      <c:catAx>
        <c:axId val="2859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543"/>
        <c:auto val="1"/>
        <c:lblAlgn val="ctr"/>
        <c:lblOffset val="100"/>
        <c:noMultiLvlLbl val="0"/>
      </c:catAx>
      <c:valAx>
        <c:axId val="844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37310"/>
        <c:axId val="7707973"/>
      </c:barChart>
      <c:catAx>
        <c:axId val="509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3"/>
        <c:auto val="1"/>
        <c:lblAlgn val="ctr"/>
        <c:lblOffset val="100"/>
        <c:noMultiLvlLbl val="0"/>
      </c:catAx>
      <c:valAx>
        <c:axId val="770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1166"/>
        <c:axId val="21437059"/>
      </c:barChart>
      <c:catAx>
        <c:axId val="52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59"/>
        <c:auto val="1"/>
        <c:lblAlgn val="ctr"/>
        <c:lblOffset val="100"/>
        <c:noMultiLvlLbl val="0"/>
      </c:catAx>
      <c:valAx>
        <c:axId val="2143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9609"/>
        <c:axId val="42301165"/>
      </c:barChart>
      <c:catAx>
        <c:axId val="116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165"/>
        <c:auto val="1"/>
        <c:lblAlgn val="ctr"/>
        <c:lblOffset val="100"/>
        <c:noMultiLvlLbl val="0"/>
      </c:catAx>
      <c:valAx>
        <c:axId val="423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99338"/>
        <c:axId val="15983207"/>
      </c:barChart>
      <c:catAx>
        <c:axId val="911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07"/>
        <c:auto val="1"/>
        <c:lblAlgn val="ctr"/>
        <c:lblOffset val="100"/>
        <c:noMultiLvlLbl val="0"/>
      </c:catAx>
      <c:valAx>
        <c:axId val="159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9093"/>
        <c:axId val="76075731"/>
      </c:barChart>
      <c:catAx>
        <c:axId val="361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731"/>
        <c:auto val="1"/>
        <c:lblAlgn val="ctr"/>
        <c:lblOffset val="100"/>
        <c:noMultiLvlLbl val="0"/>
      </c:catAx>
      <c:valAx>
        <c:axId val="760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44159"/>
        <c:axId val="12671824"/>
      </c:barChart>
      <c:catAx>
        <c:axId val="6774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824"/>
        <c:auto val="1"/>
        <c:lblAlgn val="ctr"/>
        <c:lblOffset val="100"/>
        <c:noMultiLvlLbl val="0"/>
      </c:catAx>
      <c:valAx>
        <c:axId val="126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03629"/>
        <c:axId val="2445122"/>
      </c:barChart>
      <c:catAx>
        <c:axId val="853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22"/>
        <c:auto val="1"/>
        <c:lblAlgn val="ctr"/>
        <c:lblOffset val="100"/>
        <c:noMultiLvlLbl val="0"/>
      </c:catAx>
      <c:valAx>
        <c:axId val="24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26880"/>
        <c:axId val="78477134"/>
      </c:barChart>
      <c:catAx>
        <c:axId val="698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134"/>
        <c:auto val="1"/>
        <c:lblAlgn val="ctr"/>
        <c:lblOffset val="100"/>
        <c:noMultiLvlLbl val="0"/>
      </c:catAx>
      <c:valAx>
        <c:axId val="784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