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9245"/>
        <c:axId val="68031926"/>
      </c:scatterChart>
      <c:valAx>
        <c:axId val="6976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926"/>
        <c:crossesAt val="0"/>
        <c:crossBetween val="midCat"/>
      </c:valAx>
      <c:valAx>
        <c:axId val="6803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57417"/>
        <c:axId val="47070019"/>
      </c:scatterChart>
      <c:valAx>
        <c:axId val="4325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19"/>
        <c:crossesAt val="0"/>
        <c:crossBetween val="midCat"/>
      </c:valAx>
      <c:valAx>
        <c:axId val="4707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3173"/>
        <c:axId val="86090756"/>
      </c:scatterChart>
      <c:valAx>
        <c:axId val="2477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756"/>
        <c:crossesAt val="0"/>
        <c:crossBetween val="midCat"/>
      </c:valAx>
      <c:valAx>
        <c:axId val="8609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0751"/>
        <c:axId val="22913518"/>
      </c:scatterChart>
      <c:valAx>
        <c:axId val="7141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18"/>
        <c:crossesAt val="0"/>
        <c:crossBetween val="midCat"/>
      </c:valAx>
      <c:valAx>
        <c:axId val="2291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