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29231"/>
        <c:axId val="89758000"/>
      </c:barChart>
      <c:catAx>
        <c:axId val="490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00"/>
        <c:auto val="1"/>
        <c:lblAlgn val="ctr"/>
        <c:lblOffset val="100"/>
        <c:noMultiLvlLbl val="0"/>
      </c:catAx>
      <c:valAx>
        <c:axId val="89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6937"/>
        <c:axId val="14805488"/>
      </c:barChart>
      <c:catAx>
        <c:axId val="694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88"/>
        <c:auto val="1"/>
        <c:lblAlgn val="ctr"/>
        <c:lblOffset val="100"/>
        <c:noMultiLvlLbl val="0"/>
      </c:catAx>
      <c:valAx>
        <c:axId val="148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746"/>
        <c:axId val="33778277"/>
      </c:barChart>
      <c:catAx>
        <c:axId val="37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77"/>
        <c:auto val="1"/>
        <c:lblAlgn val="ctr"/>
        <c:lblOffset val="100"/>
        <c:noMultiLvlLbl val="0"/>
      </c:catAx>
      <c:valAx>
        <c:axId val="337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3820"/>
        <c:axId val="23830299"/>
      </c:barChart>
      <c:catAx>
        <c:axId val="628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99"/>
        <c:auto val="1"/>
        <c:lblAlgn val="ctr"/>
        <c:lblOffset val="100"/>
        <c:noMultiLvlLbl val="0"/>
      </c:catAx>
      <c:valAx>
        <c:axId val="238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9408"/>
        <c:axId val="62503092"/>
      </c:barChart>
      <c:catAx>
        <c:axId val="499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92"/>
        <c:auto val="1"/>
        <c:lblAlgn val="ctr"/>
        <c:lblOffset val="100"/>
        <c:noMultiLvlLbl val="0"/>
      </c:catAx>
      <c:valAx>
        <c:axId val="625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9661"/>
        <c:axId val="77988846"/>
      </c:barChart>
      <c:catAx>
        <c:axId val="69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46"/>
        <c:auto val="1"/>
        <c:lblAlgn val="ctr"/>
        <c:lblOffset val="100"/>
        <c:noMultiLvlLbl val="0"/>
      </c:catAx>
      <c:valAx>
        <c:axId val="779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8366"/>
        <c:axId val="78157837"/>
      </c:barChart>
      <c:catAx>
        <c:axId val="828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37"/>
        <c:auto val="1"/>
        <c:lblAlgn val="ctr"/>
        <c:lblOffset val="100"/>
        <c:noMultiLvlLbl val="0"/>
      </c:catAx>
      <c:valAx>
        <c:axId val="781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77037"/>
        <c:axId val="97259826"/>
      </c:barChart>
      <c:catAx>
        <c:axId val="483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26"/>
        <c:auto val="1"/>
        <c:lblAlgn val="ctr"/>
        <c:lblOffset val="100"/>
        <c:noMultiLvlLbl val="0"/>
      </c:catAx>
      <c:valAx>
        <c:axId val="972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40267"/>
        <c:axId val="14043091"/>
      </c:barChart>
      <c:catAx>
        <c:axId val="229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91"/>
        <c:auto val="1"/>
        <c:lblAlgn val="ctr"/>
        <c:lblOffset val="100"/>
        <c:noMultiLvlLbl val="0"/>
      </c:catAx>
      <c:valAx>
        <c:axId val="140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18750"/>
        <c:axId val="37891634"/>
      </c:barChart>
      <c:catAx>
        <c:axId val="201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634"/>
        <c:auto val="1"/>
        <c:lblAlgn val="ctr"/>
        <c:lblOffset val="100"/>
        <c:noMultiLvlLbl val="0"/>
      </c:catAx>
      <c:valAx>
        <c:axId val="378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9976"/>
        <c:axId val="2217009"/>
      </c:barChart>
      <c:catAx>
        <c:axId val="413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9"/>
        <c:auto val="1"/>
        <c:lblAlgn val="ctr"/>
        <c:lblOffset val="100"/>
        <c:noMultiLvlLbl val="0"/>
      </c:catAx>
      <c:valAx>
        <c:axId val="22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8661"/>
        <c:axId val="10094818"/>
      </c:barChart>
      <c:catAx>
        <c:axId val="882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818"/>
        <c:auto val="1"/>
        <c:lblAlgn val="ctr"/>
        <c:lblOffset val="100"/>
        <c:noMultiLvlLbl val="0"/>
      </c:catAx>
      <c:valAx>
        <c:axId val="100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0794"/>
        <c:axId val="36717841"/>
      </c:barChart>
      <c:catAx>
        <c:axId val="674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41"/>
        <c:auto val="1"/>
        <c:lblAlgn val="ctr"/>
        <c:lblOffset val="100"/>
        <c:noMultiLvlLbl val="0"/>
      </c:catAx>
      <c:valAx>
        <c:axId val="367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0123"/>
        <c:axId val="24511901"/>
      </c:barChart>
      <c:catAx>
        <c:axId val="941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01"/>
        <c:auto val="1"/>
        <c:lblAlgn val="ctr"/>
        <c:lblOffset val="100"/>
        <c:noMultiLvlLbl val="0"/>
      </c:catAx>
      <c:valAx>
        <c:axId val="245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2712"/>
        <c:axId val="73122788"/>
      </c:barChart>
      <c:catAx>
        <c:axId val="657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788"/>
        <c:auto val="1"/>
        <c:lblAlgn val="ctr"/>
        <c:lblOffset val="100"/>
        <c:noMultiLvlLbl val="0"/>
      </c:catAx>
      <c:valAx>
        <c:axId val="731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8085"/>
        <c:axId val="14758793"/>
      </c:barChart>
      <c:catAx>
        <c:axId val="337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93"/>
        <c:auto val="1"/>
        <c:lblAlgn val="ctr"/>
        <c:lblOffset val="100"/>
        <c:noMultiLvlLbl val="0"/>
      </c:catAx>
      <c:valAx>
        <c:axId val="147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98620"/>
        <c:axId val="82033504"/>
      </c:barChart>
      <c:catAx>
        <c:axId val="5139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504"/>
        <c:auto val="1"/>
        <c:lblAlgn val="ctr"/>
        <c:lblOffset val="100"/>
        <c:noMultiLvlLbl val="0"/>
      </c:catAx>
      <c:valAx>
        <c:axId val="820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2033"/>
        <c:axId val="49613653"/>
      </c:barChart>
      <c:catAx>
        <c:axId val="5305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653"/>
        <c:auto val="1"/>
        <c:lblAlgn val="ctr"/>
        <c:lblOffset val="100"/>
        <c:noMultiLvlLbl val="0"/>
      </c:catAx>
      <c:valAx>
        <c:axId val="496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