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72022"/>
        <c:axId val="9165888"/>
      </c:scatterChart>
      <c:valAx>
        <c:axId val="19772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88"/>
        <c:crossesAt val="0"/>
        <c:crossBetween val="midCat"/>
      </c:valAx>
      <c:valAx>
        <c:axId val="9165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96300"/>
        <c:axId val="68535447"/>
      </c:scatterChart>
      <c:valAx>
        <c:axId val="82296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447"/>
        <c:crossesAt val="0"/>
        <c:crossBetween val="midCat"/>
      </c:valAx>
      <c:valAx>
        <c:axId val="68535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62076"/>
        <c:axId val="21128901"/>
      </c:scatterChart>
      <c:valAx>
        <c:axId val="58862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901"/>
        <c:crossesAt val="0"/>
        <c:crossBetween val="midCat"/>
      </c:valAx>
      <c:valAx>
        <c:axId val="21128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6768"/>
        <c:axId val="85607397"/>
      </c:scatterChart>
      <c:valAx>
        <c:axId val="8386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397"/>
        <c:crossesAt val="0"/>
        <c:crossBetween val="midCat"/>
      </c:valAx>
      <c:valAx>
        <c:axId val="85607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