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101139"/>
        <c:axId val="94702500"/>
      </c:barChart>
      <c:catAx>
        <c:axId val="19101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2500"/>
        <c:auto val="1"/>
        <c:lblAlgn val="ctr"/>
        <c:lblOffset val="100"/>
        <c:noMultiLvlLbl val="0"/>
      </c:catAx>
      <c:valAx>
        <c:axId val="9470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1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237032"/>
        <c:axId val="10820026"/>
      </c:barChart>
      <c:catAx>
        <c:axId val="96237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0026"/>
        <c:auto val="1"/>
        <c:lblAlgn val="ctr"/>
        <c:lblOffset val="100"/>
        <c:noMultiLvlLbl val="0"/>
      </c:catAx>
      <c:valAx>
        <c:axId val="1082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7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877126"/>
        <c:axId val="93384552"/>
      </c:barChart>
      <c:catAx>
        <c:axId val="55877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4552"/>
        <c:auto val="1"/>
        <c:lblAlgn val="ctr"/>
        <c:lblOffset val="100"/>
        <c:noMultiLvlLbl val="0"/>
      </c:catAx>
      <c:valAx>
        <c:axId val="9338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7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17350"/>
        <c:axId val="37769289"/>
      </c:barChart>
      <c:catAx>
        <c:axId val="7717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9289"/>
        <c:auto val="1"/>
        <c:lblAlgn val="ctr"/>
        <c:lblOffset val="100"/>
        <c:noMultiLvlLbl val="0"/>
      </c:catAx>
      <c:valAx>
        <c:axId val="3776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39849"/>
        <c:axId val="43953718"/>
      </c:barChart>
      <c:catAx>
        <c:axId val="6039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3718"/>
        <c:auto val="1"/>
        <c:lblAlgn val="ctr"/>
        <c:lblOffset val="100"/>
        <c:noMultiLvlLbl val="0"/>
      </c:catAx>
      <c:valAx>
        <c:axId val="4395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317839"/>
        <c:axId val="16259167"/>
      </c:barChart>
      <c:catAx>
        <c:axId val="61317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9167"/>
        <c:auto val="1"/>
        <c:lblAlgn val="ctr"/>
        <c:lblOffset val="100"/>
        <c:noMultiLvlLbl val="0"/>
      </c:catAx>
      <c:valAx>
        <c:axId val="1625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7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0087"/>
        <c:axId val="10800930"/>
      </c:barChart>
      <c:catAx>
        <c:axId val="519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0930"/>
        <c:auto val="1"/>
        <c:lblAlgn val="ctr"/>
        <c:lblOffset val="100"/>
        <c:noMultiLvlLbl val="0"/>
      </c:catAx>
      <c:valAx>
        <c:axId val="1080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047002"/>
        <c:axId val="65047314"/>
      </c:barChart>
      <c:catAx>
        <c:axId val="40047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7314"/>
        <c:auto val="1"/>
        <c:lblAlgn val="ctr"/>
        <c:lblOffset val="100"/>
        <c:noMultiLvlLbl val="0"/>
      </c:catAx>
      <c:valAx>
        <c:axId val="6504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7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012895"/>
        <c:axId val="34606806"/>
      </c:barChart>
      <c:catAx>
        <c:axId val="6501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6806"/>
        <c:auto val="1"/>
        <c:lblAlgn val="ctr"/>
        <c:lblOffset val="100"/>
        <c:noMultiLvlLbl val="0"/>
      </c:catAx>
      <c:valAx>
        <c:axId val="3460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323796"/>
        <c:axId val="48805192"/>
      </c:barChart>
      <c:catAx>
        <c:axId val="29323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5192"/>
        <c:auto val="1"/>
        <c:lblAlgn val="ctr"/>
        <c:lblOffset val="100"/>
        <c:noMultiLvlLbl val="0"/>
      </c:catAx>
      <c:valAx>
        <c:axId val="4880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3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879465"/>
        <c:axId val="20239215"/>
      </c:barChart>
      <c:catAx>
        <c:axId val="4287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9215"/>
        <c:auto val="1"/>
        <c:lblAlgn val="ctr"/>
        <c:lblOffset val="100"/>
        <c:noMultiLvlLbl val="0"/>
      </c:catAx>
      <c:valAx>
        <c:axId val="2023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9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845847"/>
        <c:axId val="9392264"/>
      </c:barChart>
      <c:catAx>
        <c:axId val="31845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264"/>
        <c:auto val="1"/>
        <c:lblAlgn val="ctr"/>
        <c:lblOffset val="100"/>
        <c:noMultiLvlLbl val="0"/>
      </c:catAx>
      <c:valAx>
        <c:axId val="939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471685"/>
        <c:axId val="60707936"/>
      </c:barChart>
      <c:catAx>
        <c:axId val="7547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7936"/>
        <c:auto val="1"/>
        <c:lblAlgn val="ctr"/>
        <c:lblOffset val="100"/>
        <c:noMultiLvlLbl val="0"/>
      </c:catAx>
      <c:valAx>
        <c:axId val="6070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1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428067"/>
        <c:axId val="95132909"/>
      </c:barChart>
      <c:catAx>
        <c:axId val="78428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2909"/>
        <c:auto val="1"/>
        <c:lblAlgn val="ctr"/>
        <c:lblOffset val="100"/>
        <c:noMultiLvlLbl val="0"/>
      </c:catAx>
      <c:valAx>
        <c:axId val="9513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8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745319"/>
        <c:axId val="60538337"/>
      </c:barChart>
      <c:catAx>
        <c:axId val="8874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8337"/>
        <c:auto val="1"/>
        <c:lblAlgn val="ctr"/>
        <c:lblOffset val="100"/>
        <c:noMultiLvlLbl val="0"/>
      </c:catAx>
      <c:valAx>
        <c:axId val="6053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220160"/>
        <c:axId val="63688835"/>
      </c:barChart>
      <c:catAx>
        <c:axId val="20220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8835"/>
        <c:auto val="1"/>
        <c:lblAlgn val="ctr"/>
        <c:lblOffset val="100"/>
        <c:noMultiLvlLbl val="0"/>
      </c:catAx>
      <c:valAx>
        <c:axId val="6368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0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425514"/>
        <c:axId val="96266436"/>
      </c:barChart>
      <c:catAx>
        <c:axId val="56425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6436"/>
        <c:auto val="1"/>
        <c:lblAlgn val="ctr"/>
        <c:lblOffset val="100"/>
        <c:noMultiLvlLbl val="0"/>
      </c:catAx>
      <c:valAx>
        <c:axId val="9626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5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321739"/>
        <c:axId val="83299829"/>
      </c:barChart>
      <c:catAx>
        <c:axId val="20321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9829"/>
        <c:auto val="1"/>
        <c:lblAlgn val="ctr"/>
        <c:lblOffset val="100"/>
        <c:noMultiLvlLbl val="0"/>
      </c:catAx>
      <c:valAx>
        <c:axId val="8329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1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