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0439"/>
        <c:axId val="16158772"/>
      </c:scatterChart>
      <c:valAx>
        <c:axId val="6410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72"/>
        <c:crossesAt val="0"/>
        <c:crossBetween val="midCat"/>
      </c:valAx>
      <c:valAx>
        <c:axId val="161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8373"/>
        <c:axId val="28321778"/>
      </c:scatterChart>
      <c:valAx>
        <c:axId val="9040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778"/>
        <c:crossesAt val="0"/>
        <c:crossBetween val="midCat"/>
      </c:valAx>
      <c:valAx>
        <c:axId val="2832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7550"/>
        <c:axId val="9940430"/>
      </c:scatterChart>
      <c:valAx>
        <c:axId val="6493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0"/>
        <c:crossesAt val="0"/>
        <c:crossBetween val="midCat"/>
      </c:valAx>
      <c:valAx>
        <c:axId val="994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08364"/>
        <c:axId val="65949761"/>
      </c:scatterChart>
      <c:valAx>
        <c:axId val="9600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61"/>
        <c:crossesAt val="0"/>
        <c:crossBetween val="midCat"/>
      </c:valAx>
      <c:valAx>
        <c:axId val="6594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