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79592"/>
        <c:axId val="71275445"/>
      </c:barChart>
      <c:catAx>
        <c:axId val="4747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445"/>
        <c:auto val="1"/>
        <c:lblAlgn val="ctr"/>
        <c:lblOffset val="100"/>
        <c:noMultiLvlLbl val="0"/>
      </c:catAx>
      <c:valAx>
        <c:axId val="7127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99880"/>
        <c:axId val="34857193"/>
      </c:barChart>
      <c:catAx>
        <c:axId val="5199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193"/>
        <c:auto val="1"/>
        <c:lblAlgn val="ctr"/>
        <c:lblOffset val="100"/>
        <c:noMultiLvlLbl val="0"/>
      </c:catAx>
      <c:valAx>
        <c:axId val="3485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03789"/>
        <c:axId val="81110293"/>
      </c:barChart>
      <c:catAx>
        <c:axId val="4010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293"/>
        <c:auto val="1"/>
        <c:lblAlgn val="ctr"/>
        <c:lblOffset val="100"/>
        <c:noMultiLvlLbl val="0"/>
      </c:catAx>
      <c:valAx>
        <c:axId val="8111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84792"/>
        <c:axId val="68017300"/>
      </c:barChart>
      <c:catAx>
        <c:axId val="8428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300"/>
        <c:auto val="1"/>
        <c:lblAlgn val="ctr"/>
        <c:lblOffset val="100"/>
        <c:noMultiLvlLbl val="0"/>
      </c:catAx>
      <c:valAx>
        <c:axId val="6801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06195"/>
        <c:axId val="43069628"/>
      </c:barChart>
      <c:catAx>
        <c:axId val="4890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628"/>
        <c:auto val="1"/>
        <c:lblAlgn val="ctr"/>
        <c:lblOffset val="100"/>
        <c:noMultiLvlLbl val="0"/>
      </c:catAx>
      <c:valAx>
        <c:axId val="4306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63819"/>
        <c:axId val="14342980"/>
      </c:barChart>
      <c:catAx>
        <c:axId val="8496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980"/>
        <c:auto val="1"/>
        <c:lblAlgn val="ctr"/>
        <c:lblOffset val="100"/>
        <c:noMultiLvlLbl val="0"/>
      </c:catAx>
      <c:valAx>
        <c:axId val="143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06871"/>
        <c:axId val="14777466"/>
      </c:barChart>
      <c:catAx>
        <c:axId val="6700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466"/>
        <c:auto val="1"/>
        <c:lblAlgn val="ctr"/>
        <c:lblOffset val="100"/>
        <c:noMultiLvlLbl val="0"/>
      </c:catAx>
      <c:valAx>
        <c:axId val="147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63864"/>
        <c:axId val="80398129"/>
      </c:barChart>
      <c:catAx>
        <c:axId val="9466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129"/>
        <c:auto val="1"/>
        <c:lblAlgn val="ctr"/>
        <c:lblOffset val="100"/>
        <c:noMultiLvlLbl val="0"/>
      </c:catAx>
      <c:valAx>
        <c:axId val="803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94989"/>
        <c:axId val="31427077"/>
      </c:barChart>
      <c:catAx>
        <c:axId val="454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077"/>
        <c:auto val="1"/>
        <c:lblAlgn val="ctr"/>
        <c:lblOffset val="100"/>
        <c:noMultiLvlLbl val="0"/>
      </c:catAx>
      <c:valAx>
        <c:axId val="3142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04372"/>
        <c:axId val="24659341"/>
      </c:barChart>
      <c:catAx>
        <c:axId val="9080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341"/>
        <c:auto val="1"/>
        <c:lblAlgn val="ctr"/>
        <c:lblOffset val="100"/>
        <c:noMultiLvlLbl val="0"/>
      </c:catAx>
      <c:valAx>
        <c:axId val="246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73312"/>
        <c:axId val="94800527"/>
      </c:barChart>
      <c:catAx>
        <c:axId val="4067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527"/>
        <c:auto val="1"/>
        <c:lblAlgn val="ctr"/>
        <c:lblOffset val="100"/>
        <c:noMultiLvlLbl val="0"/>
      </c:catAx>
      <c:valAx>
        <c:axId val="948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8454"/>
        <c:axId val="81886794"/>
      </c:barChart>
      <c:catAx>
        <c:axId val="9036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794"/>
        <c:auto val="1"/>
        <c:lblAlgn val="ctr"/>
        <c:lblOffset val="100"/>
        <c:noMultiLvlLbl val="0"/>
      </c:catAx>
      <c:valAx>
        <c:axId val="818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75504"/>
        <c:axId val="5053287"/>
      </c:barChart>
      <c:catAx>
        <c:axId val="6837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87"/>
        <c:auto val="1"/>
        <c:lblAlgn val="ctr"/>
        <c:lblOffset val="100"/>
        <c:noMultiLvlLbl val="0"/>
      </c:catAx>
      <c:valAx>
        <c:axId val="505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4046"/>
        <c:axId val="15512509"/>
      </c:barChart>
      <c:catAx>
        <c:axId val="243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509"/>
        <c:auto val="1"/>
        <c:lblAlgn val="ctr"/>
        <c:lblOffset val="100"/>
        <c:noMultiLvlLbl val="0"/>
      </c:catAx>
      <c:valAx>
        <c:axId val="1551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39081"/>
        <c:axId val="26159946"/>
      </c:barChart>
      <c:catAx>
        <c:axId val="7213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946"/>
        <c:auto val="1"/>
        <c:lblAlgn val="ctr"/>
        <c:lblOffset val="100"/>
        <c:noMultiLvlLbl val="0"/>
      </c:catAx>
      <c:valAx>
        <c:axId val="2615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78505"/>
        <c:axId val="44362297"/>
      </c:barChart>
      <c:catAx>
        <c:axId val="9307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297"/>
        <c:auto val="1"/>
        <c:lblAlgn val="ctr"/>
        <c:lblOffset val="100"/>
        <c:noMultiLvlLbl val="0"/>
      </c:catAx>
      <c:valAx>
        <c:axId val="443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17598"/>
        <c:axId val="6003194"/>
      </c:barChart>
      <c:catAx>
        <c:axId val="6381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94"/>
        <c:auto val="1"/>
        <c:lblAlgn val="ctr"/>
        <c:lblOffset val="100"/>
        <c:noMultiLvlLbl val="0"/>
      </c:catAx>
      <c:valAx>
        <c:axId val="600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15275"/>
        <c:axId val="59146288"/>
      </c:barChart>
      <c:catAx>
        <c:axId val="3161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288"/>
        <c:auto val="1"/>
        <c:lblAlgn val="ctr"/>
        <c:lblOffset val="100"/>
        <c:noMultiLvlLbl val="0"/>
      </c:catAx>
      <c:valAx>
        <c:axId val="591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