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50390"/>
        <c:axId val="66759998"/>
      </c:scatterChart>
      <c:valAx>
        <c:axId val="6125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998"/>
        <c:crossesAt val="0"/>
        <c:crossBetween val="midCat"/>
      </c:valAx>
      <c:valAx>
        <c:axId val="6675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96779"/>
        <c:axId val="56371788"/>
      </c:scatterChart>
      <c:valAx>
        <c:axId val="2979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788"/>
        <c:crossesAt val="0"/>
        <c:crossBetween val="midCat"/>
      </c:valAx>
      <c:valAx>
        <c:axId val="5637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44558"/>
        <c:axId val="7997704"/>
      </c:scatterChart>
      <c:valAx>
        <c:axId val="3624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04"/>
        <c:crossesAt val="0"/>
        <c:crossBetween val="midCat"/>
      </c:valAx>
      <c:valAx>
        <c:axId val="799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63564"/>
        <c:axId val="19463910"/>
      </c:scatterChart>
      <c:valAx>
        <c:axId val="8506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910"/>
        <c:crossesAt val="0"/>
        <c:crossBetween val="midCat"/>
      </c:valAx>
      <c:valAx>
        <c:axId val="1946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