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84493"/>
        <c:axId val="21626912"/>
      </c:barChart>
      <c:catAx>
        <c:axId val="723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912"/>
        <c:auto val="1"/>
        <c:lblAlgn val="ctr"/>
        <c:lblOffset val="100"/>
        <c:noMultiLvlLbl val="0"/>
      </c:catAx>
      <c:valAx>
        <c:axId val="216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60742"/>
        <c:axId val="20257957"/>
      </c:barChart>
      <c:catAx>
        <c:axId val="214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957"/>
        <c:auto val="1"/>
        <c:lblAlgn val="ctr"/>
        <c:lblOffset val="100"/>
        <c:noMultiLvlLbl val="0"/>
      </c:catAx>
      <c:valAx>
        <c:axId val="202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99623"/>
        <c:axId val="48419588"/>
      </c:barChart>
      <c:catAx>
        <c:axId val="380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588"/>
        <c:auto val="1"/>
        <c:lblAlgn val="ctr"/>
        <c:lblOffset val="100"/>
        <c:noMultiLvlLbl val="0"/>
      </c:catAx>
      <c:valAx>
        <c:axId val="484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34179"/>
        <c:axId val="11089557"/>
      </c:barChart>
      <c:catAx>
        <c:axId val="297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557"/>
        <c:auto val="1"/>
        <c:lblAlgn val="ctr"/>
        <c:lblOffset val="100"/>
        <c:noMultiLvlLbl val="0"/>
      </c:catAx>
      <c:valAx>
        <c:axId val="110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82215"/>
        <c:axId val="48566746"/>
      </c:barChart>
      <c:catAx>
        <c:axId val="9328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746"/>
        <c:auto val="1"/>
        <c:lblAlgn val="ctr"/>
        <c:lblOffset val="100"/>
        <c:noMultiLvlLbl val="0"/>
      </c:catAx>
      <c:valAx>
        <c:axId val="4856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93289"/>
        <c:axId val="83968681"/>
      </c:barChart>
      <c:catAx>
        <c:axId val="9719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681"/>
        <c:auto val="1"/>
        <c:lblAlgn val="ctr"/>
        <c:lblOffset val="100"/>
        <c:noMultiLvlLbl val="0"/>
      </c:catAx>
      <c:valAx>
        <c:axId val="839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59785"/>
        <c:axId val="18157882"/>
      </c:barChart>
      <c:catAx>
        <c:axId val="9865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882"/>
        <c:auto val="1"/>
        <c:lblAlgn val="ctr"/>
        <c:lblOffset val="100"/>
        <c:noMultiLvlLbl val="0"/>
      </c:catAx>
      <c:valAx>
        <c:axId val="181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91840"/>
        <c:axId val="43605035"/>
      </c:barChart>
      <c:catAx>
        <c:axId val="2419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035"/>
        <c:auto val="1"/>
        <c:lblAlgn val="ctr"/>
        <c:lblOffset val="100"/>
        <c:noMultiLvlLbl val="0"/>
      </c:catAx>
      <c:valAx>
        <c:axId val="436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32562"/>
        <c:axId val="15079475"/>
      </c:barChart>
      <c:catAx>
        <c:axId val="5723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475"/>
        <c:auto val="1"/>
        <c:lblAlgn val="ctr"/>
        <c:lblOffset val="100"/>
        <c:noMultiLvlLbl val="0"/>
      </c:catAx>
      <c:valAx>
        <c:axId val="150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06180"/>
        <c:axId val="13774258"/>
      </c:barChart>
      <c:catAx>
        <c:axId val="222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258"/>
        <c:auto val="1"/>
        <c:lblAlgn val="ctr"/>
        <c:lblOffset val="100"/>
        <c:noMultiLvlLbl val="0"/>
      </c:catAx>
      <c:valAx>
        <c:axId val="137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14723"/>
        <c:axId val="81053670"/>
      </c:barChart>
      <c:catAx>
        <c:axId val="2131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670"/>
        <c:auto val="1"/>
        <c:lblAlgn val="ctr"/>
        <c:lblOffset val="100"/>
        <c:noMultiLvlLbl val="0"/>
      </c:catAx>
      <c:valAx>
        <c:axId val="810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3025"/>
        <c:axId val="69230200"/>
      </c:barChart>
      <c:catAx>
        <c:axId val="438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200"/>
        <c:auto val="1"/>
        <c:lblAlgn val="ctr"/>
        <c:lblOffset val="100"/>
        <c:noMultiLvlLbl val="0"/>
      </c:catAx>
      <c:valAx>
        <c:axId val="692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86714"/>
        <c:axId val="76705898"/>
      </c:barChart>
      <c:catAx>
        <c:axId val="9498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898"/>
        <c:auto val="1"/>
        <c:lblAlgn val="ctr"/>
        <c:lblOffset val="100"/>
        <c:noMultiLvlLbl val="0"/>
      </c:catAx>
      <c:valAx>
        <c:axId val="767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07619"/>
        <c:axId val="90869651"/>
      </c:barChart>
      <c:catAx>
        <c:axId val="7320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651"/>
        <c:auto val="1"/>
        <c:lblAlgn val="ctr"/>
        <c:lblOffset val="100"/>
        <c:noMultiLvlLbl val="0"/>
      </c:catAx>
      <c:valAx>
        <c:axId val="908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02118"/>
        <c:axId val="9435714"/>
      </c:barChart>
      <c:catAx>
        <c:axId val="658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14"/>
        <c:auto val="1"/>
        <c:lblAlgn val="ctr"/>
        <c:lblOffset val="100"/>
        <c:noMultiLvlLbl val="0"/>
      </c:catAx>
      <c:valAx>
        <c:axId val="94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70616"/>
        <c:axId val="83052070"/>
      </c:barChart>
      <c:catAx>
        <c:axId val="330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070"/>
        <c:auto val="1"/>
        <c:lblAlgn val="ctr"/>
        <c:lblOffset val="100"/>
        <c:noMultiLvlLbl val="0"/>
      </c:catAx>
      <c:valAx>
        <c:axId val="830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23428"/>
        <c:axId val="25450925"/>
      </c:barChart>
      <c:catAx>
        <c:axId val="4862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925"/>
        <c:auto val="1"/>
        <c:lblAlgn val="ctr"/>
        <c:lblOffset val="100"/>
        <c:noMultiLvlLbl val="0"/>
      </c:catAx>
      <c:valAx>
        <c:axId val="254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71371"/>
        <c:axId val="2636095"/>
      </c:barChart>
      <c:catAx>
        <c:axId val="5317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5"/>
        <c:auto val="1"/>
        <c:lblAlgn val="ctr"/>
        <c:lblOffset val="100"/>
        <c:noMultiLvlLbl val="0"/>
      </c:catAx>
      <c:valAx>
        <c:axId val="26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