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63005"/>
        <c:axId val="64822634"/>
      </c:scatterChart>
      <c:valAx>
        <c:axId val="5376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634"/>
        <c:crossesAt val="0"/>
        <c:crossBetween val="midCat"/>
      </c:valAx>
      <c:valAx>
        <c:axId val="6482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51875"/>
        <c:axId val="40579087"/>
      </c:scatterChart>
      <c:valAx>
        <c:axId val="8075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087"/>
        <c:crossesAt val="0"/>
        <c:crossBetween val="midCat"/>
      </c:valAx>
      <c:valAx>
        <c:axId val="4057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44531"/>
        <c:axId val="26838835"/>
      </c:scatterChart>
      <c:valAx>
        <c:axId val="8174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835"/>
        <c:crossesAt val="0"/>
        <c:crossBetween val="midCat"/>
      </c:valAx>
      <c:valAx>
        <c:axId val="2683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56275"/>
        <c:axId val="73388077"/>
      </c:scatterChart>
      <c:valAx>
        <c:axId val="4485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077"/>
        <c:crossesAt val="0"/>
        <c:crossBetween val="midCat"/>
      </c:valAx>
      <c:valAx>
        <c:axId val="7338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