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22578"/>
        <c:axId val="25361316"/>
      </c:barChart>
      <c:catAx>
        <c:axId val="306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316"/>
        <c:auto val="1"/>
        <c:lblAlgn val="ctr"/>
        <c:lblOffset val="100"/>
        <c:noMultiLvlLbl val="0"/>
      </c:catAx>
      <c:valAx>
        <c:axId val="253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76638"/>
        <c:axId val="32253932"/>
      </c:barChart>
      <c:catAx>
        <c:axId val="5607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932"/>
        <c:auto val="1"/>
        <c:lblAlgn val="ctr"/>
        <c:lblOffset val="100"/>
        <c:noMultiLvlLbl val="0"/>
      </c:catAx>
      <c:valAx>
        <c:axId val="322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08725"/>
        <c:axId val="78278267"/>
      </c:barChart>
      <c:catAx>
        <c:axId val="3010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267"/>
        <c:auto val="1"/>
        <c:lblAlgn val="ctr"/>
        <c:lblOffset val="100"/>
        <c:noMultiLvlLbl val="0"/>
      </c:catAx>
      <c:valAx>
        <c:axId val="782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49900"/>
        <c:axId val="9173774"/>
      </c:barChart>
      <c:catAx>
        <c:axId val="363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74"/>
        <c:auto val="1"/>
        <c:lblAlgn val="ctr"/>
        <c:lblOffset val="100"/>
        <c:noMultiLvlLbl val="0"/>
      </c:catAx>
      <c:valAx>
        <c:axId val="91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58547"/>
        <c:axId val="59128018"/>
      </c:barChart>
      <c:catAx>
        <c:axId val="6435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018"/>
        <c:auto val="1"/>
        <c:lblAlgn val="ctr"/>
        <c:lblOffset val="100"/>
        <c:noMultiLvlLbl val="0"/>
      </c:catAx>
      <c:valAx>
        <c:axId val="591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41294"/>
        <c:axId val="17112120"/>
      </c:barChart>
      <c:catAx>
        <c:axId val="958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120"/>
        <c:auto val="1"/>
        <c:lblAlgn val="ctr"/>
        <c:lblOffset val="100"/>
        <c:noMultiLvlLbl val="0"/>
      </c:catAx>
      <c:valAx>
        <c:axId val="171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468"/>
        <c:axId val="41639921"/>
      </c:barChart>
      <c:catAx>
        <c:axId val="45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921"/>
        <c:auto val="1"/>
        <c:lblAlgn val="ctr"/>
        <c:lblOffset val="100"/>
        <c:noMultiLvlLbl val="0"/>
      </c:catAx>
      <c:valAx>
        <c:axId val="416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1088"/>
        <c:axId val="90746026"/>
      </c:barChart>
      <c:catAx>
        <c:axId val="6986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026"/>
        <c:auto val="1"/>
        <c:lblAlgn val="ctr"/>
        <c:lblOffset val="100"/>
        <c:noMultiLvlLbl val="0"/>
      </c:catAx>
      <c:valAx>
        <c:axId val="9074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6633"/>
        <c:axId val="7570185"/>
      </c:barChart>
      <c:catAx>
        <c:axId val="23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85"/>
        <c:auto val="1"/>
        <c:lblAlgn val="ctr"/>
        <c:lblOffset val="100"/>
        <c:noMultiLvlLbl val="0"/>
      </c:catAx>
      <c:valAx>
        <c:axId val="75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09372"/>
        <c:axId val="64715015"/>
      </c:barChart>
      <c:catAx>
        <c:axId val="305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015"/>
        <c:auto val="1"/>
        <c:lblAlgn val="ctr"/>
        <c:lblOffset val="100"/>
        <c:noMultiLvlLbl val="0"/>
      </c:catAx>
      <c:valAx>
        <c:axId val="647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94660"/>
        <c:axId val="13723954"/>
      </c:barChart>
      <c:catAx>
        <c:axId val="1569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954"/>
        <c:auto val="1"/>
        <c:lblAlgn val="ctr"/>
        <c:lblOffset val="100"/>
        <c:noMultiLvlLbl val="0"/>
      </c:catAx>
      <c:valAx>
        <c:axId val="137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67154"/>
        <c:axId val="94849810"/>
      </c:barChart>
      <c:catAx>
        <c:axId val="7266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810"/>
        <c:auto val="1"/>
        <c:lblAlgn val="ctr"/>
        <c:lblOffset val="100"/>
        <c:noMultiLvlLbl val="0"/>
      </c:catAx>
      <c:valAx>
        <c:axId val="948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4255"/>
        <c:axId val="24818700"/>
      </c:barChart>
      <c:catAx>
        <c:axId val="271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700"/>
        <c:auto val="1"/>
        <c:lblAlgn val="ctr"/>
        <c:lblOffset val="100"/>
        <c:noMultiLvlLbl val="0"/>
      </c:catAx>
      <c:valAx>
        <c:axId val="248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04347"/>
        <c:axId val="8415459"/>
      </c:barChart>
      <c:catAx>
        <c:axId val="885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59"/>
        <c:auto val="1"/>
        <c:lblAlgn val="ctr"/>
        <c:lblOffset val="100"/>
        <c:noMultiLvlLbl val="0"/>
      </c:catAx>
      <c:valAx>
        <c:axId val="84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57473"/>
        <c:axId val="79504989"/>
      </c:barChart>
      <c:catAx>
        <c:axId val="6645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989"/>
        <c:auto val="1"/>
        <c:lblAlgn val="ctr"/>
        <c:lblOffset val="100"/>
        <c:noMultiLvlLbl val="0"/>
      </c:catAx>
      <c:valAx>
        <c:axId val="795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75046"/>
        <c:axId val="69290997"/>
      </c:barChart>
      <c:catAx>
        <c:axId val="3927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997"/>
        <c:auto val="1"/>
        <c:lblAlgn val="ctr"/>
        <c:lblOffset val="100"/>
        <c:noMultiLvlLbl val="0"/>
      </c:catAx>
      <c:valAx>
        <c:axId val="692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14183"/>
        <c:axId val="28252441"/>
      </c:barChart>
      <c:catAx>
        <c:axId val="518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441"/>
        <c:auto val="1"/>
        <c:lblAlgn val="ctr"/>
        <c:lblOffset val="100"/>
        <c:noMultiLvlLbl val="0"/>
      </c:catAx>
      <c:valAx>
        <c:axId val="282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6661"/>
        <c:axId val="98490081"/>
      </c:barChart>
      <c:catAx>
        <c:axId val="721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081"/>
        <c:auto val="1"/>
        <c:lblAlgn val="ctr"/>
        <c:lblOffset val="100"/>
        <c:noMultiLvlLbl val="0"/>
      </c:catAx>
      <c:valAx>
        <c:axId val="984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