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3891"/>
        <c:axId val="69244954"/>
      </c:scatterChart>
      <c:valAx>
        <c:axId val="2439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54"/>
        <c:crossesAt val="0"/>
        <c:crossBetween val="midCat"/>
      </c:valAx>
      <c:valAx>
        <c:axId val="6924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73882"/>
        <c:axId val="39125067"/>
      </c:scatterChart>
      <c:valAx>
        <c:axId val="8817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067"/>
        <c:crossesAt val="0"/>
        <c:crossBetween val="midCat"/>
      </c:valAx>
      <c:valAx>
        <c:axId val="3912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1797"/>
        <c:axId val="34476987"/>
      </c:scatterChart>
      <c:valAx>
        <c:axId val="3057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87"/>
        <c:crossesAt val="0"/>
        <c:crossBetween val="midCat"/>
      </c:valAx>
      <c:valAx>
        <c:axId val="3447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3849"/>
        <c:axId val="56413562"/>
      </c:scatterChart>
      <c:valAx>
        <c:axId val="2589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62"/>
        <c:crossesAt val="0"/>
        <c:crossBetween val="midCat"/>
      </c:valAx>
      <c:valAx>
        <c:axId val="5641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