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70259"/>
        <c:axId val="80526972"/>
      </c:barChart>
      <c:catAx>
        <c:axId val="2487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6972"/>
        <c:auto val="1"/>
        <c:lblAlgn val="ctr"/>
        <c:lblOffset val="100"/>
        <c:noMultiLvlLbl val="0"/>
      </c:catAx>
      <c:valAx>
        <c:axId val="8052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39713"/>
        <c:axId val="68213131"/>
      </c:barChart>
      <c:catAx>
        <c:axId val="6723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131"/>
        <c:auto val="1"/>
        <c:lblAlgn val="ctr"/>
        <c:lblOffset val="100"/>
        <c:noMultiLvlLbl val="0"/>
      </c:catAx>
      <c:valAx>
        <c:axId val="6821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54997"/>
        <c:axId val="14290561"/>
      </c:barChart>
      <c:catAx>
        <c:axId val="5845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0561"/>
        <c:auto val="1"/>
        <c:lblAlgn val="ctr"/>
        <c:lblOffset val="100"/>
        <c:noMultiLvlLbl val="0"/>
      </c:catAx>
      <c:valAx>
        <c:axId val="1429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54320"/>
        <c:axId val="14065587"/>
      </c:barChart>
      <c:catAx>
        <c:axId val="7585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5587"/>
        <c:auto val="1"/>
        <c:lblAlgn val="ctr"/>
        <c:lblOffset val="100"/>
        <c:noMultiLvlLbl val="0"/>
      </c:catAx>
      <c:valAx>
        <c:axId val="1406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743103"/>
        <c:axId val="88120278"/>
      </c:barChart>
      <c:catAx>
        <c:axId val="5774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278"/>
        <c:auto val="1"/>
        <c:lblAlgn val="ctr"/>
        <c:lblOffset val="100"/>
        <c:noMultiLvlLbl val="0"/>
      </c:catAx>
      <c:valAx>
        <c:axId val="8812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229"/>
        <c:axId val="91721394"/>
      </c:barChart>
      <c:catAx>
        <c:axId val="28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1394"/>
        <c:auto val="1"/>
        <c:lblAlgn val="ctr"/>
        <c:lblOffset val="100"/>
        <c:noMultiLvlLbl val="0"/>
      </c:catAx>
      <c:valAx>
        <c:axId val="9172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66283"/>
        <c:axId val="83737516"/>
      </c:barChart>
      <c:catAx>
        <c:axId val="3706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516"/>
        <c:auto val="1"/>
        <c:lblAlgn val="ctr"/>
        <c:lblOffset val="100"/>
        <c:noMultiLvlLbl val="0"/>
      </c:catAx>
      <c:valAx>
        <c:axId val="8373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18932"/>
        <c:axId val="69167994"/>
      </c:barChart>
      <c:catAx>
        <c:axId val="5201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7994"/>
        <c:auto val="1"/>
        <c:lblAlgn val="ctr"/>
        <c:lblOffset val="100"/>
        <c:noMultiLvlLbl val="0"/>
      </c:catAx>
      <c:valAx>
        <c:axId val="6916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79255"/>
        <c:axId val="80961065"/>
      </c:barChart>
      <c:catAx>
        <c:axId val="4007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1065"/>
        <c:auto val="1"/>
        <c:lblAlgn val="ctr"/>
        <c:lblOffset val="100"/>
        <c:noMultiLvlLbl val="0"/>
      </c:catAx>
      <c:valAx>
        <c:axId val="8096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316584"/>
        <c:axId val="12984667"/>
      </c:barChart>
      <c:catAx>
        <c:axId val="2531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667"/>
        <c:auto val="1"/>
        <c:lblAlgn val="ctr"/>
        <c:lblOffset val="100"/>
        <c:noMultiLvlLbl val="0"/>
      </c:catAx>
      <c:valAx>
        <c:axId val="1298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5959"/>
        <c:axId val="73726848"/>
      </c:barChart>
      <c:catAx>
        <c:axId val="239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848"/>
        <c:auto val="1"/>
        <c:lblAlgn val="ctr"/>
        <c:lblOffset val="100"/>
        <c:noMultiLvlLbl val="0"/>
      </c:catAx>
      <c:valAx>
        <c:axId val="7372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98589"/>
        <c:axId val="95433769"/>
      </c:barChart>
      <c:catAx>
        <c:axId val="7819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3769"/>
        <c:auto val="1"/>
        <c:lblAlgn val="ctr"/>
        <c:lblOffset val="100"/>
        <c:noMultiLvlLbl val="0"/>
      </c:catAx>
      <c:valAx>
        <c:axId val="9543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64850"/>
        <c:axId val="35430634"/>
      </c:barChart>
      <c:catAx>
        <c:axId val="1256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0634"/>
        <c:auto val="1"/>
        <c:lblAlgn val="ctr"/>
        <c:lblOffset val="100"/>
        <c:noMultiLvlLbl val="0"/>
      </c:catAx>
      <c:valAx>
        <c:axId val="3543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94855"/>
        <c:axId val="85801131"/>
      </c:barChart>
      <c:catAx>
        <c:axId val="7349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131"/>
        <c:auto val="1"/>
        <c:lblAlgn val="ctr"/>
        <c:lblOffset val="100"/>
        <c:noMultiLvlLbl val="0"/>
      </c:catAx>
      <c:valAx>
        <c:axId val="8580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49358"/>
        <c:axId val="67396915"/>
      </c:barChart>
      <c:catAx>
        <c:axId val="3074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915"/>
        <c:auto val="1"/>
        <c:lblAlgn val="ctr"/>
        <c:lblOffset val="100"/>
        <c:noMultiLvlLbl val="0"/>
      </c:catAx>
      <c:valAx>
        <c:axId val="6739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90534"/>
        <c:axId val="12107282"/>
      </c:barChart>
      <c:catAx>
        <c:axId val="2909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282"/>
        <c:auto val="1"/>
        <c:lblAlgn val="ctr"/>
        <c:lblOffset val="100"/>
        <c:noMultiLvlLbl val="0"/>
      </c:catAx>
      <c:valAx>
        <c:axId val="1210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3223"/>
        <c:axId val="84538021"/>
      </c:barChart>
      <c:catAx>
        <c:axId val="153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8021"/>
        <c:auto val="1"/>
        <c:lblAlgn val="ctr"/>
        <c:lblOffset val="100"/>
        <c:noMultiLvlLbl val="0"/>
      </c:catAx>
      <c:valAx>
        <c:axId val="8453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04629"/>
        <c:axId val="4410945"/>
      </c:barChart>
      <c:catAx>
        <c:axId val="9610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945"/>
        <c:auto val="1"/>
        <c:lblAlgn val="ctr"/>
        <c:lblOffset val="100"/>
        <c:noMultiLvlLbl val="0"/>
      </c:catAx>
      <c:valAx>
        <c:axId val="441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