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53676"/>
        <c:axId val="49220951"/>
      </c:lineChart>
      <c:catAx>
        <c:axId val="79653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951"/>
        <c:crossesAt val="0"/>
        <c:auto val="1"/>
        <c:lblAlgn val="ctr"/>
        <c:lblOffset val="100"/>
        <c:noMultiLvlLbl val="0"/>
      </c:catAx>
      <c:valAx>
        <c:axId val="4922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6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49512"/>
        <c:axId val="62675970"/>
      </c:lineChart>
      <c:catAx>
        <c:axId val="25449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970"/>
        <c:crossesAt val="0"/>
        <c:auto val="1"/>
        <c:lblAlgn val="ctr"/>
        <c:lblOffset val="100"/>
        <c:noMultiLvlLbl val="0"/>
      </c:catAx>
      <c:valAx>
        <c:axId val="6267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5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752294"/>
        <c:axId val="80506157"/>
      </c:lineChart>
      <c:catAx>
        <c:axId val="57752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157"/>
        <c:crossesAt val="0"/>
        <c:auto val="1"/>
        <c:lblAlgn val="ctr"/>
        <c:lblOffset val="100"/>
        <c:noMultiLvlLbl val="0"/>
      </c:catAx>
      <c:valAx>
        <c:axId val="805061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232803"/>
        <c:axId val="10688971"/>
      </c:scatterChart>
      <c:valAx>
        <c:axId val="68232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971"/>
        <c:crossesAt val="0"/>
        <c:crossBetween val="midCat"/>
      </c:valAx>
      <c:valAx>
        <c:axId val="106889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8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284681"/>
        <c:axId val="22342940"/>
      </c:scatterChart>
      <c:valAx>
        <c:axId val="18284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940"/>
        <c:crossesAt val="0"/>
        <c:crossBetween val="midCat"/>
      </c:valAx>
      <c:valAx>
        <c:axId val="2234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6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