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4115"/>
        <c:axId val="42863415"/>
      </c:lineChart>
      <c:catAx>
        <c:axId val="7826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415"/>
        <c:crossesAt val="0"/>
        <c:auto val="1"/>
        <c:lblAlgn val="ctr"/>
        <c:lblOffset val="100"/>
        <c:noMultiLvlLbl val="0"/>
      </c:catAx>
      <c:valAx>
        <c:axId val="428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6322"/>
        <c:axId val="67518994"/>
      </c:lineChart>
      <c:catAx>
        <c:axId val="52206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994"/>
        <c:crossesAt val="0"/>
        <c:auto val="1"/>
        <c:lblAlgn val="ctr"/>
        <c:lblOffset val="100"/>
        <c:noMultiLvlLbl val="0"/>
      </c:catAx>
      <c:valAx>
        <c:axId val="6751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71417"/>
        <c:axId val="5936830"/>
      </c:lineChart>
      <c:catAx>
        <c:axId val="84571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30"/>
        <c:crossesAt val="0"/>
        <c:auto val="1"/>
        <c:lblAlgn val="ctr"/>
        <c:lblOffset val="100"/>
        <c:noMultiLvlLbl val="0"/>
      </c:catAx>
      <c:valAx>
        <c:axId val="5936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067101"/>
        <c:axId val="30220265"/>
      </c:scatterChart>
      <c:valAx>
        <c:axId val="88067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265"/>
        <c:crossesAt val="0"/>
        <c:crossBetween val="midCat"/>
      </c:valAx>
      <c:valAx>
        <c:axId val="30220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1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826364"/>
        <c:axId val="1343344"/>
      </c:scatterChart>
      <c:valAx>
        <c:axId val="81826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44"/>
        <c:crossesAt val="0"/>
        <c:crossBetween val="midCat"/>
      </c:valAx>
      <c:valAx>
        <c:axId val="13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3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