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3268"/>
        <c:axId val="67003014"/>
      </c:lineChart>
      <c:catAx>
        <c:axId val="85063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014"/>
        <c:crossesAt val="0"/>
        <c:auto val="1"/>
        <c:lblAlgn val="ctr"/>
        <c:lblOffset val="100"/>
        <c:noMultiLvlLbl val="0"/>
      </c:catAx>
      <c:valAx>
        <c:axId val="6700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5235"/>
        <c:axId val="41119055"/>
      </c:lineChart>
      <c:catAx>
        <c:axId val="49695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055"/>
        <c:crossesAt val="0"/>
        <c:auto val="1"/>
        <c:lblAlgn val="ctr"/>
        <c:lblOffset val="100"/>
        <c:noMultiLvlLbl val="0"/>
      </c:catAx>
      <c:valAx>
        <c:axId val="4111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519022"/>
        <c:axId val="14636254"/>
      </c:lineChart>
      <c:catAx>
        <c:axId val="11519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254"/>
        <c:crossesAt val="0"/>
        <c:auto val="1"/>
        <c:lblAlgn val="ctr"/>
        <c:lblOffset val="100"/>
        <c:noMultiLvlLbl val="0"/>
      </c:catAx>
      <c:valAx>
        <c:axId val="146362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175601"/>
        <c:axId val="67003583"/>
      </c:scatterChart>
      <c:valAx>
        <c:axId val="26175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583"/>
        <c:crossesAt val="0"/>
        <c:crossBetween val="midCat"/>
      </c:valAx>
      <c:valAx>
        <c:axId val="670035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6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836529"/>
        <c:axId val="9222288"/>
      </c:scatterChart>
      <c:valAx>
        <c:axId val="69836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88"/>
        <c:crossesAt val="0"/>
        <c:crossBetween val="midCat"/>
      </c:valAx>
      <c:valAx>
        <c:axId val="922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5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