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42799"/>
        <c:axId val="14395158"/>
      </c:lineChart>
      <c:catAx>
        <c:axId val="39442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158"/>
        <c:crossesAt val="0"/>
        <c:auto val="1"/>
        <c:lblAlgn val="ctr"/>
        <c:lblOffset val="100"/>
        <c:noMultiLvlLbl val="0"/>
      </c:catAx>
      <c:valAx>
        <c:axId val="1439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27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97228"/>
        <c:axId val="82785704"/>
      </c:lineChart>
      <c:catAx>
        <c:axId val="90597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704"/>
        <c:crossesAt val="0"/>
        <c:auto val="1"/>
        <c:lblAlgn val="ctr"/>
        <c:lblOffset val="100"/>
        <c:noMultiLvlLbl val="0"/>
      </c:catAx>
      <c:valAx>
        <c:axId val="8278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72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911157"/>
        <c:axId val="74097493"/>
      </c:lineChart>
      <c:catAx>
        <c:axId val="61911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7493"/>
        <c:crossesAt val="0"/>
        <c:auto val="1"/>
        <c:lblAlgn val="ctr"/>
        <c:lblOffset val="100"/>
        <c:noMultiLvlLbl val="0"/>
      </c:catAx>
      <c:valAx>
        <c:axId val="740974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11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179678"/>
        <c:axId val="74636640"/>
      </c:scatterChart>
      <c:valAx>
        <c:axId val="69179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640"/>
        <c:crossesAt val="0"/>
        <c:crossBetween val="midCat"/>
      </c:valAx>
      <c:valAx>
        <c:axId val="746366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6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606671"/>
        <c:axId val="75631241"/>
      </c:scatterChart>
      <c:valAx>
        <c:axId val="86606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241"/>
        <c:crossesAt val="0"/>
        <c:crossBetween val="midCat"/>
      </c:valAx>
      <c:valAx>
        <c:axId val="7563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66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