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178147"/>
        <c:axId val="25947757"/>
      </c:barChart>
      <c:catAx>
        <c:axId val="74178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947757"/>
        <c:crossesAt val="0"/>
        <c:auto val="1"/>
        <c:lblAlgn val="ctr"/>
        <c:lblOffset val="100"/>
        <c:noMultiLvlLbl val="0"/>
      </c:catAx>
      <c:valAx>
        <c:axId val="259477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781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597774"/>
        <c:axId val="29227186"/>
      </c:barChart>
      <c:catAx>
        <c:axId val="865977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227186"/>
        <c:crossesAt val="0"/>
        <c:auto val="1"/>
        <c:lblAlgn val="ctr"/>
        <c:lblOffset val="100"/>
        <c:noMultiLvlLbl val="0"/>
      </c:catAx>
      <c:valAx>
        <c:axId val="292271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977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