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58700"/>
        <c:axId val="38423774"/>
      </c:scatterChart>
      <c:valAx>
        <c:axId val="692587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774"/>
        <c:crossesAt val="0"/>
        <c:crossBetween val="midCat"/>
      </c:valAx>
      <c:valAx>
        <c:axId val="3842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12487"/>
        <c:axId val="97622266"/>
      </c:scatterChart>
      <c:valAx>
        <c:axId val="270124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266"/>
        <c:crossesAt val="0"/>
        <c:crossBetween val="midCat"/>
      </c:valAx>
      <c:valAx>
        <c:axId val="97622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6326"/>
        <c:axId val="94266482"/>
      </c:scatterChart>
      <c:valAx>
        <c:axId val="573463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482"/>
        <c:crossesAt val="0"/>
        <c:crossBetween val="midCat"/>
      </c:valAx>
      <c:valAx>
        <c:axId val="9426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9684"/>
        <c:axId val="58013243"/>
      </c:scatterChart>
      <c:valAx>
        <c:axId val="70689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243"/>
        <c:crossesAt val="0"/>
        <c:crossBetween val="midCat"/>
      </c:valAx>
      <c:valAx>
        <c:axId val="5801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58777"/>
        <c:axId val="34884529"/>
      </c:scatterChart>
      <c:valAx>
        <c:axId val="68458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529"/>
        <c:crossesAt val="0"/>
        <c:crossBetween val="midCat"/>
      </c:valAx>
      <c:valAx>
        <c:axId val="3488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5009"/>
        <c:axId val="85294854"/>
      </c:scatterChart>
      <c:valAx>
        <c:axId val="976550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854"/>
        <c:crossesAt val="0"/>
        <c:crossBetween val="midCat"/>
      </c:valAx>
      <c:valAx>
        <c:axId val="8529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54211"/>
        <c:axId val="76337385"/>
      </c:scatterChart>
      <c:valAx>
        <c:axId val="867542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85"/>
        <c:crossesAt val="0"/>
        <c:crossBetween val="midCat"/>
      </c:valAx>
      <c:valAx>
        <c:axId val="76337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56998"/>
        <c:axId val="73932601"/>
      </c:scatterChart>
      <c:valAx>
        <c:axId val="121569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601"/>
        <c:crossesAt val="0"/>
        <c:crossBetween val="midCat"/>
      </c:valAx>
      <c:valAx>
        <c:axId val="7393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9813"/>
        <c:axId val="79059740"/>
      </c:scatterChart>
      <c:valAx>
        <c:axId val="909298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740"/>
        <c:crossesAt val="0"/>
        <c:crossBetween val="midCat"/>
      </c:valAx>
      <c:valAx>
        <c:axId val="7905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60812"/>
        <c:axId val="48012008"/>
      </c:scatterChart>
      <c:valAx>
        <c:axId val="861608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08"/>
        <c:crossesAt val="0"/>
        <c:crossBetween val="midCat"/>
      </c:valAx>
      <c:valAx>
        <c:axId val="4801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074"/>
        <c:axId val="97288846"/>
      </c:scatterChart>
      <c:valAx>
        <c:axId val="7290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846"/>
        <c:crossesAt val="0"/>
        <c:crossBetween val="midCat"/>
      </c:valAx>
      <c:valAx>
        <c:axId val="9728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016664"/>
        <c:axId val="29501698"/>
      </c:scatterChart>
      <c:valAx>
        <c:axId val="410166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698"/>
        <c:crossesAt val="0"/>
        <c:crossBetween val="midCat"/>
      </c:valAx>
      <c:valAx>
        <c:axId val="29501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