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15035"/>
        <c:axId val="86469258"/>
      </c:scatterChart>
      <c:valAx>
        <c:axId val="99115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58"/>
        <c:crossesAt val="0"/>
        <c:crossBetween val="midCat"/>
      </c:valAx>
      <c:valAx>
        <c:axId val="8646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6178"/>
        <c:axId val="43340393"/>
      </c:scatterChart>
      <c:valAx>
        <c:axId val="98986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393"/>
        <c:crossesAt val="0"/>
        <c:crossBetween val="midCat"/>
      </c:valAx>
      <c:valAx>
        <c:axId val="4334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13763"/>
        <c:axId val="27803516"/>
      </c:scatterChart>
      <c:valAx>
        <c:axId val="989137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516"/>
        <c:crossesAt val="0"/>
        <c:crossBetween val="midCat"/>
      </c:valAx>
      <c:valAx>
        <c:axId val="2780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2507"/>
        <c:axId val="53014466"/>
      </c:scatterChart>
      <c:valAx>
        <c:axId val="802125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466"/>
        <c:crossesAt val="0"/>
        <c:crossBetween val="midCat"/>
      </c:valAx>
      <c:valAx>
        <c:axId val="5301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91901"/>
        <c:axId val="43835403"/>
      </c:scatterChart>
      <c:valAx>
        <c:axId val="631919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403"/>
        <c:crossesAt val="0"/>
        <c:crossBetween val="midCat"/>
      </c:valAx>
      <c:valAx>
        <c:axId val="4383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8909"/>
        <c:axId val="59098676"/>
      </c:scatterChart>
      <c:valAx>
        <c:axId val="670789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76"/>
        <c:crossesAt val="0"/>
        <c:crossBetween val="midCat"/>
      </c:valAx>
      <c:valAx>
        <c:axId val="5909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4809"/>
        <c:axId val="10646854"/>
      </c:scatterChart>
      <c:valAx>
        <c:axId val="790448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854"/>
        <c:crossesAt val="0"/>
        <c:crossBetween val="midCat"/>
      </c:valAx>
      <c:valAx>
        <c:axId val="1064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142"/>
        <c:axId val="10886495"/>
      </c:scatterChart>
      <c:valAx>
        <c:axId val="33231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95"/>
        <c:crossesAt val="0"/>
        <c:crossBetween val="midCat"/>
      </c:valAx>
      <c:valAx>
        <c:axId val="1088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1189"/>
        <c:axId val="34607551"/>
      </c:scatterChart>
      <c:valAx>
        <c:axId val="82011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551"/>
        <c:crossesAt val="0"/>
        <c:crossBetween val="midCat"/>
      </c:valAx>
      <c:valAx>
        <c:axId val="3460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4518"/>
        <c:axId val="4652430"/>
      </c:scatterChart>
      <c:valAx>
        <c:axId val="487545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30"/>
        <c:crossesAt val="0"/>
        <c:crossBetween val="midCat"/>
      </c:valAx>
      <c:valAx>
        <c:axId val="465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5797"/>
        <c:axId val="79026129"/>
      </c:scatterChart>
      <c:valAx>
        <c:axId val="92085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29"/>
        <c:crossesAt val="0"/>
        <c:crossBetween val="midCat"/>
      </c:valAx>
      <c:valAx>
        <c:axId val="7902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936228"/>
        <c:axId val="66159057"/>
      </c:scatterChart>
      <c:valAx>
        <c:axId val="189362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057"/>
        <c:crossesAt val="0"/>
        <c:crossBetween val="midCat"/>
      </c:valAx>
      <c:valAx>
        <c:axId val="6615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