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10834"/>
        <c:axId val="16641328"/>
      </c:scatterChart>
      <c:valAx>
        <c:axId val="469108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328"/>
        <c:crossesAt val="0"/>
        <c:crossBetween val="midCat"/>
      </c:valAx>
      <c:valAx>
        <c:axId val="1664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29952"/>
        <c:axId val="29812249"/>
      </c:scatterChart>
      <c:valAx>
        <c:axId val="647299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249"/>
        <c:crossesAt val="0"/>
        <c:crossBetween val="midCat"/>
      </c:valAx>
      <c:valAx>
        <c:axId val="29812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31602"/>
        <c:axId val="19247172"/>
      </c:scatterChart>
      <c:valAx>
        <c:axId val="527316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172"/>
        <c:crossesAt val="0"/>
        <c:crossBetween val="midCat"/>
      </c:valAx>
      <c:valAx>
        <c:axId val="1924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10712"/>
        <c:axId val="56547551"/>
      </c:scatterChart>
      <c:valAx>
        <c:axId val="10910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551"/>
        <c:crossesAt val="0"/>
        <c:crossBetween val="midCat"/>
      </c:valAx>
      <c:valAx>
        <c:axId val="5654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52158"/>
        <c:axId val="89024801"/>
      </c:scatterChart>
      <c:valAx>
        <c:axId val="462521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801"/>
        <c:crossesAt val="0"/>
        <c:crossBetween val="midCat"/>
      </c:valAx>
      <c:valAx>
        <c:axId val="89024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2013"/>
        <c:axId val="96961759"/>
      </c:scatterChart>
      <c:valAx>
        <c:axId val="83920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759"/>
        <c:crossesAt val="0"/>
        <c:crossBetween val="midCat"/>
      </c:valAx>
      <c:valAx>
        <c:axId val="96961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88612"/>
        <c:axId val="26219088"/>
      </c:scatterChart>
      <c:valAx>
        <c:axId val="163886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088"/>
        <c:crossesAt val="0"/>
        <c:crossBetween val="midCat"/>
      </c:valAx>
      <c:valAx>
        <c:axId val="26219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650"/>
        <c:axId val="83242367"/>
      </c:scatterChart>
      <c:valAx>
        <c:axId val="96226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367"/>
        <c:crossesAt val="0"/>
        <c:crossBetween val="midCat"/>
      </c:valAx>
      <c:valAx>
        <c:axId val="8324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53961"/>
        <c:axId val="10421482"/>
      </c:scatterChart>
      <c:valAx>
        <c:axId val="675539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482"/>
        <c:crossesAt val="0"/>
        <c:crossBetween val="midCat"/>
      </c:valAx>
      <c:valAx>
        <c:axId val="10421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01834"/>
        <c:axId val="92659913"/>
      </c:scatterChart>
      <c:valAx>
        <c:axId val="43101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913"/>
        <c:crossesAt val="0"/>
        <c:crossBetween val="midCat"/>
      </c:valAx>
      <c:valAx>
        <c:axId val="92659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0205"/>
        <c:axId val="463618"/>
      </c:scatterChart>
      <c:valAx>
        <c:axId val="45400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8"/>
        <c:crossesAt val="0"/>
        <c:crossBetween val="midCat"/>
      </c:valAx>
      <c:valAx>
        <c:axId val="46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82515"/>
        <c:axId val="20372332"/>
      </c:scatterChart>
      <c:valAx>
        <c:axId val="123825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332"/>
        <c:crossesAt val="0"/>
        <c:crossBetween val="midCat"/>
      </c:valAx>
      <c:valAx>
        <c:axId val="20372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