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689372"/>
        <c:axId val="54659508"/>
      </c:scatterChart>
      <c:valAx>
        <c:axId val="806893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508"/>
        <c:crossesAt val="0"/>
        <c:crossBetween val="midCat"/>
      </c:valAx>
      <c:valAx>
        <c:axId val="54659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9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47074"/>
        <c:axId val="38745793"/>
      </c:scatterChart>
      <c:valAx>
        <c:axId val="809470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793"/>
        <c:crossesAt val="0"/>
        <c:crossBetween val="midCat"/>
      </c:valAx>
      <c:valAx>
        <c:axId val="38745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7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25490"/>
        <c:axId val="68031706"/>
      </c:scatterChart>
      <c:valAx>
        <c:axId val="742254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706"/>
        <c:crossesAt val="0"/>
        <c:crossBetween val="midCat"/>
      </c:valAx>
      <c:valAx>
        <c:axId val="68031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5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74695"/>
        <c:axId val="75502460"/>
      </c:scatterChart>
      <c:valAx>
        <c:axId val="464746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460"/>
        <c:crossesAt val="0"/>
        <c:crossBetween val="midCat"/>
      </c:valAx>
      <c:valAx>
        <c:axId val="75502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4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51444"/>
        <c:axId val="47702442"/>
      </c:scatterChart>
      <c:valAx>
        <c:axId val="728514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442"/>
        <c:crossesAt val="0"/>
        <c:crossBetween val="midCat"/>
      </c:valAx>
      <c:valAx>
        <c:axId val="47702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1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5849"/>
        <c:axId val="44451168"/>
      </c:scatterChart>
      <c:valAx>
        <c:axId val="41158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168"/>
        <c:crossesAt val="0"/>
        <c:crossBetween val="midCat"/>
      </c:valAx>
      <c:valAx>
        <c:axId val="44451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70874"/>
        <c:axId val="15386072"/>
      </c:scatterChart>
      <c:valAx>
        <c:axId val="908708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072"/>
        <c:crossesAt val="0"/>
        <c:crossBetween val="midCat"/>
      </c:valAx>
      <c:valAx>
        <c:axId val="15386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2543"/>
        <c:axId val="32017224"/>
      </c:scatterChart>
      <c:valAx>
        <c:axId val="58625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7224"/>
        <c:crossesAt val="0"/>
        <c:crossBetween val="midCat"/>
      </c:valAx>
      <c:valAx>
        <c:axId val="32017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21012"/>
        <c:axId val="77423190"/>
      </c:scatterChart>
      <c:valAx>
        <c:axId val="903210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3190"/>
        <c:crossesAt val="0"/>
        <c:crossBetween val="midCat"/>
      </c:valAx>
      <c:valAx>
        <c:axId val="77423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1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76775"/>
        <c:axId val="89050988"/>
      </c:scatterChart>
      <c:valAx>
        <c:axId val="104767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0988"/>
        <c:crossesAt val="0"/>
        <c:crossBetween val="midCat"/>
      </c:valAx>
      <c:valAx>
        <c:axId val="89050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6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77440"/>
        <c:axId val="80224681"/>
      </c:scatterChart>
      <c:valAx>
        <c:axId val="333774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4681"/>
        <c:crossesAt val="0"/>
        <c:crossBetween val="midCat"/>
      </c:valAx>
      <c:valAx>
        <c:axId val="80224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884665"/>
        <c:axId val="83135126"/>
      </c:scatterChart>
      <c:valAx>
        <c:axId val="328846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126"/>
        <c:crossesAt val="0"/>
        <c:crossBetween val="midCat"/>
      </c:valAx>
      <c:valAx>
        <c:axId val="83135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4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