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43391"/>
        <c:axId val="81692304"/>
      </c:scatterChart>
      <c:valAx>
        <c:axId val="9504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304"/>
        <c:crossesAt val="0"/>
        <c:crossBetween val="midCat"/>
      </c:valAx>
      <c:valAx>
        <c:axId val="8169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65584"/>
        <c:axId val="85682492"/>
      </c:scatterChart>
      <c:valAx>
        <c:axId val="61365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492"/>
        <c:crossesAt val="0"/>
        <c:crossBetween val="midCat"/>
      </c:valAx>
      <c:valAx>
        <c:axId val="8568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36160"/>
        <c:axId val="79873193"/>
      </c:scatterChart>
      <c:valAx>
        <c:axId val="5053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193"/>
        <c:crossesAt val="0"/>
        <c:crossBetween val="midCat"/>
      </c:valAx>
      <c:valAx>
        <c:axId val="7987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37681"/>
        <c:axId val="17324805"/>
      </c:scatterChart>
      <c:valAx>
        <c:axId val="7813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805"/>
        <c:crossesAt val="0"/>
        <c:crossBetween val="midCat"/>
      </c:valAx>
      <c:valAx>
        <c:axId val="1732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