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15361"/>
        <c:axId val="47724456"/>
      </c:barChart>
      <c:catAx>
        <c:axId val="119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56"/>
        <c:auto val="1"/>
        <c:lblAlgn val="ctr"/>
        <c:lblOffset val="100"/>
        <c:noMultiLvlLbl val="0"/>
      </c:catAx>
      <c:valAx>
        <c:axId val="477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1797"/>
        <c:axId val="42503934"/>
      </c:barChart>
      <c:catAx>
        <c:axId val="32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34"/>
        <c:auto val="1"/>
        <c:lblAlgn val="ctr"/>
        <c:lblOffset val="100"/>
        <c:noMultiLvlLbl val="0"/>
      </c:catAx>
      <c:valAx>
        <c:axId val="425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36363"/>
        <c:axId val="88691535"/>
      </c:barChart>
      <c:catAx>
        <c:axId val="157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535"/>
        <c:auto val="1"/>
        <c:lblAlgn val="ctr"/>
        <c:lblOffset val="100"/>
        <c:noMultiLvlLbl val="0"/>
      </c:catAx>
      <c:valAx>
        <c:axId val="886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9996"/>
        <c:axId val="71239714"/>
      </c:barChart>
      <c:catAx>
        <c:axId val="180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714"/>
        <c:auto val="1"/>
        <c:lblAlgn val="ctr"/>
        <c:lblOffset val="100"/>
        <c:noMultiLvlLbl val="0"/>
      </c:catAx>
      <c:valAx>
        <c:axId val="712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99414"/>
        <c:axId val="3957537"/>
      </c:barChart>
      <c:catAx>
        <c:axId val="266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37"/>
        <c:auto val="1"/>
        <c:lblAlgn val="ctr"/>
        <c:lblOffset val="100"/>
        <c:noMultiLvlLbl val="0"/>
      </c:catAx>
      <c:valAx>
        <c:axId val="39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64850"/>
        <c:axId val="33371059"/>
      </c:barChart>
      <c:catAx>
        <c:axId val="450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59"/>
        <c:auto val="1"/>
        <c:lblAlgn val="ctr"/>
        <c:lblOffset val="100"/>
        <c:noMultiLvlLbl val="0"/>
      </c:catAx>
      <c:valAx>
        <c:axId val="333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4415"/>
        <c:axId val="62979466"/>
      </c:barChart>
      <c:catAx>
        <c:axId val="147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466"/>
        <c:auto val="1"/>
        <c:lblAlgn val="ctr"/>
        <c:lblOffset val="100"/>
        <c:noMultiLvlLbl val="0"/>
      </c:catAx>
      <c:valAx>
        <c:axId val="629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60845"/>
        <c:axId val="88549296"/>
      </c:barChart>
      <c:catAx>
        <c:axId val="890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296"/>
        <c:auto val="1"/>
        <c:lblAlgn val="ctr"/>
        <c:lblOffset val="100"/>
        <c:noMultiLvlLbl val="0"/>
      </c:catAx>
      <c:valAx>
        <c:axId val="885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75369"/>
        <c:axId val="47230383"/>
      </c:barChart>
      <c:catAx>
        <c:axId val="417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383"/>
        <c:auto val="1"/>
        <c:lblAlgn val="ctr"/>
        <c:lblOffset val="100"/>
        <c:noMultiLvlLbl val="0"/>
      </c:catAx>
      <c:valAx>
        <c:axId val="472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49270"/>
        <c:axId val="61246013"/>
      </c:barChart>
      <c:catAx>
        <c:axId val="276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013"/>
        <c:auto val="1"/>
        <c:lblAlgn val="ctr"/>
        <c:lblOffset val="100"/>
        <c:noMultiLvlLbl val="0"/>
      </c:catAx>
      <c:valAx>
        <c:axId val="612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94111"/>
        <c:axId val="66013324"/>
      </c:barChart>
      <c:catAx>
        <c:axId val="8459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324"/>
        <c:auto val="1"/>
        <c:lblAlgn val="ctr"/>
        <c:lblOffset val="100"/>
        <c:noMultiLvlLbl val="0"/>
      </c:catAx>
      <c:valAx>
        <c:axId val="660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1126"/>
        <c:axId val="99927698"/>
      </c:barChart>
      <c:catAx>
        <c:axId val="140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98"/>
        <c:auto val="1"/>
        <c:lblAlgn val="ctr"/>
        <c:lblOffset val="100"/>
        <c:noMultiLvlLbl val="0"/>
      </c:catAx>
      <c:valAx>
        <c:axId val="999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3975"/>
        <c:axId val="41316850"/>
      </c:barChart>
      <c:catAx>
        <c:axId val="2353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850"/>
        <c:auto val="1"/>
        <c:lblAlgn val="ctr"/>
        <c:lblOffset val="100"/>
        <c:noMultiLvlLbl val="0"/>
      </c:catAx>
      <c:valAx>
        <c:axId val="413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75872"/>
        <c:axId val="40166621"/>
      </c:barChart>
      <c:catAx>
        <c:axId val="4127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621"/>
        <c:auto val="1"/>
        <c:lblAlgn val="ctr"/>
        <c:lblOffset val="100"/>
        <c:noMultiLvlLbl val="0"/>
      </c:catAx>
      <c:valAx>
        <c:axId val="401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75741"/>
        <c:axId val="98947309"/>
      </c:barChart>
      <c:catAx>
        <c:axId val="367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09"/>
        <c:auto val="1"/>
        <c:lblAlgn val="ctr"/>
        <c:lblOffset val="100"/>
        <c:noMultiLvlLbl val="0"/>
      </c:catAx>
      <c:valAx>
        <c:axId val="989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7675"/>
        <c:axId val="68887644"/>
      </c:barChart>
      <c:catAx>
        <c:axId val="479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644"/>
        <c:auto val="1"/>
        <c:lblAlgn val="ctr"/>
        <c:lblOffset val="100"/>
        <c:noMultiLvlLbl val="0"/>
      </c:catAx>
      <c:valAx>
        <c:axId val="688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96595"/>
        <c:axId val="86665381"/>
      </c:barChart>
      <c:catAx>
        <c:axId val="961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381"/>
        <c:auto val="1"/>
        <c:lblAlgn val="ctr"/>
        <c:lblOffset val="100"/>
        <c:noMultiLvlLbl val="0"/>
      </c:catAx>
      <c:valAx>
        <c:axId val="866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11114"/>
        <c:axId val="14580653"/>
      </c:barChart>
      <c:catAx>
        <c:axId val="140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653"/>
        <c:auto val="1"/>
        <c:lblAlgn val="ctr"/>
        <c:lblOffset val="100"/>
        <c:noMultiLvlLbl val="0"/>
      </c:catAx>
      <c:valAx>
        <c:axId val="145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