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19425"/>
        <c:axId val="64541409"/>
      </c:scatterChart>
      <c:valAx>
        <c:axId val="6181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09"/>
        <c:crossesAt val="0"/>
        <c:crossBetween val="midCat"/>
      </c:valAx>
      <c:valAx>
        <c:axId val="6454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7976"/>
        <c:axId val="41359074"/>
      </c:scatterChart>
      <c:valAx>
        <c:axId val="9062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74"/>
        <c:crossesAt val="0"/>
        <c:crossBetween val="midCat"/>
      </c:valAx>
      <c:valAx>
        <c:axId val="4135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97387"/>
        <c:axId val="28401135"/>
      </c:scatterChart>
      <c:valAx>
        <c:axId val="4459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35"/>
        <c:crossesAt val="0"/>
        <c:crossBetween val="midCat"/>
      </c:valAx>
      <c:valAx>
        <c:axId val="2840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55875"/>
        <c:axId val="33274120"/>
      </c:scatterChart>
      <c:valAx>
        <c:axId val="9535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120"/>
        <c:crossesAt val="0"/>
        <c:crossBetween val="midCat"/>
      </c:valAx>
      <c:valAx>
        <c:axId val="3327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