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88741"/>
        <c:axId val="22505461"/>
      </c:barChart>
      <c:catAx>
        <c:axId val="600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461"/>
        <c:auto val="1"/>
        <c:lblAlgn val="ctr"/>
        <c:lblOffset val="100"/>
        <c:noMultiLvlLbl val="0"/>
      </c:catAx>
      <c:valAx>
        <c:axId val="225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47408"/>
        <c:axId val="25324092"/>
      </c:barChart>
      <c:catAx>
        <c:axId val="394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092"/>
        <c:auto val="1"/>
        <c:lblAlgn val="ctr"/>
        <c:lblOffset val="100"/>
        <c:noMultiLvlLbl val="0"/>
      </c:catAx>
      <c:valAx>
        <c:axId val="253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86276"/>
        <c:axId val="3847685"/>
      </c:barChart>
      <c:catAx>
        <c:axId val="572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85"/>
        <c:auto val="1"/>
        <c:lblAlgn val="ctr"/>
        <c:lblOffset val="100"/>
        <c:noMultiLvlLbl val="0"/>
      </c:catAx>
      <c:valAx>
        <c:axId val="38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46989"/>
        <c:axId val="97555211"/>
      </c:barChart>
      <c:catAx>
        <c:axId val="8054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211"/>
        <c:auto val="1"/>
        <c:lblAlgn val="ctr"/>
        <c:lblOffset val="100"/>
        <c:noMultiLvlLbl val="0"/>
      </c:catAx>
      <c:valAx>
        <c:axId val="975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82705"/>
        <c:axId val="69774687"/>
      </c:barChart>
      <c:catAx>
        <c:axId val="516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687"/>
        <c:auto val="1"/>
        <c:lblAlgn val="ctr"/>
        <c:lblOffset val="100"/>
        <c:noMultiLvlLbl val="0"/>
      </c:catAx>
      <c:valAx>
        <c:axId val="697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12352"/>
        <c:axId val="36218637"/>
      </c:barChart>
      <c:catAx>
        <c:axId val="258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37"/>
        <c:auto val="1"/>
        <c:lblAlgn val="ctr"/>
        <c:lblOffset val="100"/>
        <c:noMultiLvlLbl val="0"/>
      </c:catAx>
      <c:valAx>
        <c:axId val="362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6259"/>
        <c:axId val="68409908"/>
      </c:barChart>
      <c:catAx>
        <c:axId val="989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08"/>
        <c:auto val="1"/>
        <c:lblAlgn val="ctr"/>
        <c:lblOffset val="100"/>
        <c:noMultiLvlLbl val="0"/>
      </c:catAx>
      <c:valAx>
        <c:axId val="684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64701"/>
        <c:axId val="10807101"/>
      </c:barChart>
      <c:catAx>
        <c:axId val="266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101"/>
        <c:auto val="1"/>
        <c:lblAlgn val="ctr"/>
        <c:lblOffset val="100"/>
        <c:noMultiLvlLbl val="0"/>
      </c:catAx>
      <c:valAx>
        <c:axId val="108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2788"/>
        <c:axId val="84888284"/>
      </c:barChart>
      <c:catAx>
        <c:axId val="9424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284"/>
        <c:auto val="1"/>
        <c:lblAlgn val="ctr"/>
        <c:lblOffset val="100"/>
        <c:noMultiLvlLbl val="0"/>
      </c:catAx>
      <c:valAx>
        <c:axId val="848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00669"/>
        <c:axId val="89101488"/>
      </c:barChart>
      <c:catAx>
        <c:axId val="242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488"/>
        <c:auto val="1"/>
        <c:lblAlgn val="ctr"/>
        <c:lblOffset val="100"/>
        <c:noMultiLvlLbl val="0"/>
      </c:catAx>
      <c:valAx>
        <c:axId val="891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851"/>
        <c:axId val="40855231"/>
      </c:barChart>
      <c:catAx>
        <c:axId val="53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231"/>
        <c:auto val="1"/>
        <c:lblAlgn val="ctr"/>
        <c:lblOffset val="100"/>
        <c:noMultiLvlLbl val="0"/>
      </c:catAx>
      <c:valAx>
        <c:axId val="408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9771"/>
        <c:axId val="2285631"/>
      </c:barChart>
      <c:catAx>
        <c:axId val="152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31"/>
        <c:auto val="1"/>
        <c:lblAlgn val="ctr"/>
        <c:lblOffset val="100"/>
        <c:noMultiLvlLbl val="0"/>
      </c:catAx>
      <c:valAx>
        <c:axId val="22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9087"/>
        <c:axId val="37957899"/>
      </c:barChart>
      <c:catAx>
        <c:axId val="749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899"/>
        <c:auto val="1"/>
        <c:lblAlgn val="ctr"/>
        <c:lblOffset val="100"/>
        <c:noMultiLvlLbl val="0"/>
      </c:catAx>
      <c:valAx>
        <c:axId val="379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23004"/>
        <c:axId val="7349368"/>
      </c:barChart>
      <c:catAx>
        <c:axId val="607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8"/>
        <c:auto val="1"/>
        <c:lblAlgn val="ctr"/>
        <c:lblOffset val="100"/>
        <c:noMultiLvlLbl val="0"/>
      </c:catAx>
      <c:valAx>
        <c:axId val="73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8656"/>
        <c:axId val="24097236"/>
      </c:barChart>
      <c:catAx>
        <c:axId val="9817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236"/>
        <c:auto val="1"/>
        <c:lblAlgn val="ctr"/>
        <c:lblOffset val="100"/>
        <c:noMultiLvlLbl val="0"/>
      </c:catAx>
      <c:valAx>
        <c:axId val="240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78581"/>
        <c:axId val="77758063"/>
      </c:barChart>
      <c:catAx>
        <c:axId val="263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063"/>
        <c:auto val="1"/>
        <c:lblAlgn val="ctr"/>
        <c:lblOffset val="100"/>
        <c:noMultiLvlLbl val="0"/>
      </c:catAx>
      <c:valAx>
        <c:axId val="7775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6618"/>
        <c:axId val="24505919"/>
      </c:barChart>
      <c:catAx>
        <c:axId val="194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919"/>
        <c:auto val="1"/>
        <c:lblAlgn val="ctr"/>
        <c:lblOffset val="100"/>
        <c:noMultiLvlLbl val="0"/>
      </c:catAx>
      <c:valAx>
        <c:axId val="245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97829"/>
        <c:axId val="37131551"/>
      </c:barChart>
      <c:catAx>
        <c:axId val="654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551"/>
        <c:auto val="1"/>
        <c:lblAlgn val="ctr"/>
        <c:lblOffset val="100"/>
        <c:noMultiLvlLbl val="0"/>
      </c:catAx>
      <c:valAx>
        <c:axId val="371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