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1144"/>
        <c:axId val="19876907"/>
      </c:scatterChart>
      <c:valAx>
        <c:axId val="2843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907"/>
        <c:crossesAt val="0"/>
        <c:crossBetween val="midCat"/>
      </c:valAx>
      <c:valAx>
        <c:axId val="1987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4203"/>
        <c:axId val="35791596"/>
      </c:scatterChart>
      <c:valAx>
        <c:axId val="1279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596"/>
        <c:crossesAt val="0"/>
        <c:crossBetween val="midCat"/>
      </c:valAx>
      <c:valAx>
        <c:axId val="3579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70994"/>
        <c:axId val="86232758"/>
      </c:scatterChart>
      <c:valAx>
        <c:axId val="9257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758"/>
        <c:crossesAt val="0"/>
        <c:crossBetween val="midCat"/>
      </c:valAx>
      <c:valAx>
        <c:axId val="8623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9362"/>
        <c:axId val="9366537"/>
      </c:scatterChart>
      <c:valAx>
        <c:axId val="2116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7"/>
        <c:crossesAt val="0"/>
        <c:crossBetween val="midCat"/>
      </c:valAx>
      <c:valAx>
        <c:axId val="936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