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28990"/>
        <c:axId val="36616729"/>
      </c:barChart>
      <c:catAx>
        <c:axId val="837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729"/>
        <c:auto val="1"/>
        <c:lblAlgn val="ctr"/>
        <c:lblOffset val="100"/>
        <c:noMultiLvlLbl val="0"/>
      </c:catAx>
      <c:valAx>
        <c:axId val="366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07698"/>
        <c:axId val="60434440"/>
      </c:barChart>
      <c:catAx>
        <c:axId val="4530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40"/>
        <c:auto val="1"/>
        <c:lblAlgn val="ctr"/>
        <c:lblOffset val="100"/>
        <c:noMultiLvlLbl val="0"/>
      </c:catAx>
      <c:valAx>
        <c:axId val="604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35880"/>
        <c:axId val="83158558"/>
      </c:barChart>
      <c:catAx>
        <c:axId val="434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558"/>
        <c:auto val="1"/>
        <c:lblAlgn val="ctr"/>
        <c:lblOffset val="100"/>
        <c:noMultiLvlLbl val="0"/>
      </c:catAx>
      <c:valAx>
        <c:axId val="8315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2168"/>
        <c:axId val="10109750"/>
      </c:barChart>
      <c:catAx>
        <c:axId val="305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50"/>
        <c:auto val="1"/>
        <c:lblAlgn val="ctr"/>
        <c:lblOffset val="100"/>
        <c:noMultiLvlLbl val="0"/>
      </c:catAx>
      <c:valAx>
        <c:axId val="101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05837"/>
        <c:axId val="6780890"/>
      </c:barChart>
      <c:catAx>
        <c:axId val="607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90"/>
        <c:auto val="1"/>
        <c:lblAlgn val="ctr"/>
        <c:lblOffset val="100"/>
        <c:noMultiLvlLbl val="0"/>
      </c:catAx>
      <c:valAx>
        <c:axId val="67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2316"/>
        <c:axId val="57867265"/>
      </c:barChart>
      <c:catAx>
        <c:axId val="825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265"/>
        <c:auto val="1"/>
        <c:lblAlgn val="ctr"/>
        <c:lblOffset val="100"/>
        <c:noMultiLvlLbl val="0"/>
      </c:catAx>
      <c:valAx>
        <c:axId val="578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4480"/>
        <c:axId val="49594280"/>
      </c:barChart>
      <c:catAx>
        <c:axId val="701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80"/>
        <c:auto val="1"/>
        <c:lblAlgn val="ctr"/>
        <c:lblOffset val="100"/>
        <c:noMultiLvlLbl val="0"/>
      </c:catAx>
      <c:valAx>
        <c:axId val="495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64558"/>
        <c:axId val="92587894"/>
      </c:barChart>
      <c:catAx>
        <c:axId val="486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894"/>
        <c:auto val="1"/>
        <c:lblAlgn val="ctr"/>
        <c:lblOffset val="100"/>
        <c:noMultiLvlLbl val="0"/>
      </c:catAx>
      <c:valAx>
        <c:axId val="925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68699"/>
        <c:axId val="23138091"/>
      </c:barChart>
      <c:catAx>
        <c:axId val="3386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091"/>
        <c:auto val="1"/>
        <c:lblAlgn val="ctr"/>
        <c:lblOffset val="100"/>
        <c:noMultiLvlLbl val="0"/>
      </c:catAx>
      <c:valAx>
        <c:axId val="231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28755"/>
        <c:axId val="17548755"/>
      </c:barChart>
      <c:catAx>
        <c:axId val="3262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55"/>
        <c:auto val="1"/>
        <c:lblAlgn val="ctr"/>
        <c:lblOffset val="100"/>
        <c:noMultiLvlLbl val="0"/>
      </c:catAx>
      <c:valAx>
        <c:axId val="175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01784"/>
        <c:axId val="65982554"/>
      </c:barChart>
      <c:catAx>
        <c:axId val="726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554"/>
        <c:auto val="1"/>
        <c:lblAlgn val="ctr"/>
        <c:lblOffset val="100"/>
        <c:noMultiLvlLbl val="0"/>
      </c:catAx>
      <c:valAx>
        <c:axId val="659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5447"/>
        <c:axId val="90756834"/>
      </c:barChart>
      <c:catAx>
        <c:axId val="6172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34"/>
        <c:auto val="1"/>
        <c:lblAlgn val="ctr"/>
        <c:lblOffset val="100"/>
        <c:noMultiLvlLbl val="0"/>
      </c:catAx>
      <c:valAx>
        <c:axId val="907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66898"/>
        <c:axId val="86211535"/>
      </c:barChart>
      <c:catAx>
        <c:axId val="1136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535"/>
        <c:auto val="1"/>
        <c:lblAlgn val="ctr"/>
        <c:lblOffset val="100"/>
        <c:noMultiLvlLbl val="0"/>
      </c:catAx>
      <c:valAx>
        <c:axId val="862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0554"/>
        <c:axId val="49580589"/>
      </c:barChart>
      <c:catAx>
        <c:axId val="7804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589"/>
        <c:auto val="1"/>
        <c:lblAlgn val="ctr"/>
        <c:lblOffset val="100"/>
        <c:noMultiLvlLbl val="0"/>
      </c:catAx>
      <c:valAx>
        <c:axId val="495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22831"/>
        <c:axId val="72652076"/>
      </c:barChart>
      <c:catAx>
        <c:axId val="996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076"/>
        <c:auto val="1"/>
        <c:lblAlgn val="ctr"/>
        <c:lblOffset val="100"/>
        <c:noMultiLvlLbl val="0"/>
      </c:catAx>
      <c:valAx>
        <c:axId val="726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36535"/>
        <c:axId val="25127925"/>
      </c:barChart>
      <c:catAx>
        <c:axId val="643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925"/>
        <c:auto val="1"/>
        <c:lblAlgn val="ctr"/>
        <c:lblOffset val="100"/>
        <c:noMultiLvlLbl val="0"/>
      </c:catAx>
      <c:valAx>
        <c:axId val="251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72296"/>
        <c:axId val="49730767"/>
      </c:barChart>
      <c:catAx>
        <c:axId val="635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767"/>
        <c:auto val="1"/>
        <c:lblAlgn val="ctr"/>
        <c:lblOffset val="100"/>
        <c:noMultiLvlLbl val="0"/>
      </c:catAx>
      <c:valAx>
        <c:axId val="497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14082"/>
        <c:axId val="81227563"/>
      </c:barChart>
      <c:catAx>
        <c:axId val="1091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563"/>
        <c:auto val="1"/>
        <c:lblAlgn val="ctr"/>
        <c:lblOffset val="100"/>
        <c:noMultiLvlLbl val="0"/>
      </c:catAx>
      <c:valAx>
        <c:axId val="812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