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38814"/>
        <c:axId val="85358800"/>
      </c:barChart>
      <c:catAx>
        <c:axId val="123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8800"/>
        <c:crossesAt val="0"/>
        <c:auto val="1"/>
        <c:lblAlgn val="ctr"/>
        <c:lblOffset val="100"/>
        <c:noMultiLvlLbl val="0"/>
      </c:catAx>
      <c:valAx>
        <c:axId val="853588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119336"/>
        <c:axId val="97896007"/>
      </c:barChart>
      <c:catAx>
        <c:axId val="1511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6007"/>
        <c:crossesAt val="0"/>
        <c:auto val="1"/>
        <c:lblAlgn val="ctr"/>
        <c:lblOffset val="100"/>
        <c:noMultiLvlLbl val="0"/>
      </c:catAx>
      <c:valAx>
        <c:axId val="97896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9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923303"/>
        <c:axId val="17782933"/>
      </c:barChart>
      <c:catAx>
        <c:axId val="9092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2933"/>
        <c:crossesAt val="0"/>
        <c:auto val="1"/>
        <c:lblAlgn val="ctr"/>
        <c:lblOffset val="100"/>
        <c:noMultiLvlLbl val="0"/>
      </c:catAx>
      <c:valAx>
        <c:axId val="17782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3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772358"/>
        <c:axId val="1396363"/>
      </c:barChart>
      <c:catAx>
        <c:axId val="6777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363"/>
        <c:crossesAt val="0"/>
        <c:auto val="1"/>
        <c:lblAlgn val="ctr"/>
        <c:lblOffset val="100"/>
        <c:noMultiLvlLbl val="0"/>
      </c:catAx>
      <c:valAx>
        <c:axId val="1396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2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71815"/>
        <c:axId val="95576000"/>
      </c:barChart>
      <c:catAx>
        <c:axId val="5917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6000"/>
        <c:crossesAt val="0"/>
        <c:auto val="1"/>
        <c:lblAlgn val="ctr"/>
        <c:lblOffset val="100"/>
        <c:noMultiLvlLbl val="0"/>
      </c:catAx>
      <c:valAx>
        <c:axId val="955760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1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02467"/>
        <c:axId val="45126549"/>
      </c:barChart>
      <c:catAx>
        <c:axId val="9260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6549"/>
        <c:crossesAt val="0"/>
        <c:auto val="1"/>
        <c:lblAlgn val="ctr"/>
        <c:lblOffset val="100"/>
        <c:noMultiLvlLbl val="0"/>
      </c:catAx>
      <c:valAx>
        <c:axId val="451265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02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674905"/>
        <c:axId val="21038000"/>
      </c:barChart>
      <c:catAx>
        <c:axId val="656749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38000"/>
        <c:crossesAt val="0"/>
        <c:auto val="1"/>
        <c:lblAlgn val="ctr"/>
        <c:lblOffset val="100"/>
        <c:noMultiLvlLbl val="0"/>
      </c:catAx>
      <c:valAx>
        <c:axId val="210380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49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