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783622"/>
        <c:axId val="89414537"/>
      </c:barChart>
      <c:catAx>
        <c:axId val="7078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14537"/>
        <c:crossesAt val="0"/>
        <c:auto val="1"/>
        <c:lblAlgn val="ctr"/>
        <c:lblOffset val="100"/>
        <c:noMultiLvlLbl val="0"/>
      </c:catAx>
      <c:valAx>
        <c:axId val="894145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83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350941"/>
        <c:axId val="75962718"/>
      </c:barChart>
      <c:catAx>
        <c:axId val="1935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62718"/>
        <c:crossesAt val="0"/>
        <c:auto val="1"/>
        <c:lblAlgn val="ctr"/>
        <c:lblOffset val="100"/>
        <c:noMultiLvlLbl val="0"/>
      </c:catAx>
      <c:valAx>
        <c:axId val="75962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50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995444"/>
        <c:axId val="562984"/>
      </c:barChart>
      <c:catAx>
        <c:axId val="6599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984"/>
        <c:crossesAt val="0"/>
        <c:auto val="1"/>
        <c:lblAlgn val="ctr"/>
        <c:lblOffset val="100"/>
        <c:noMultiLvlLbl val="0"/>
      </c:catAx>
      <c:valAx>
        <c:axId val="562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95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650027"/>
        <c:axId val="31885631"/>
      </c:barChart>
      <c:catAx>
        <c:axId val="7665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85631"/>
        <c:crossesAt val="0"/>
        <c:auto val="1"/>
        <c:lblAlgn val="ctr"/>
        <c:lblOffset val="100"/>
        <c:noMultiLvlLbl val="0"/>
      </c:catAx>
      <c:valAx>
        <c:axId val="318856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50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433765"/>
        <c:axId val="54035886"/>
      </c:barChart>
      <c:catAx>
        <c:axId val="2843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35886"/>
        <c:crossesAt val="0"/>
        <c:auto val="1"/>
        <c:lblAlgn val="ctr"/>
        <c:lblOffset val="100"/>
        <c:noMultiLvlLbl val="0"/>
      </c:catAx>
      <c:valAx>
        <c:axId val="540358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33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168110"/>
        <c:axId val="86721781"/>
      </c:barChart>
      <c:catAx>
        <c:axId val="3416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21781"/>
        <c:crossesAt val="0"/>
        <c:auto val="1"/>
        <c:lblAlgn val="ctr"/>
        <c:lblOffset val="100"/>
        <c:noMultiLvlLbl val="0"/>
      </c:catAx>
      <c:valAx>
        <c:axId val="867217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68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90061"/>
        <c:axId val="53386691"/>
      </c:barChart>
      <c:catAx>
        <c:axId val="27900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386691"/>
        <c:crossesAt val="0"/>
        <c:auto val="1"/>
        <c:lblAlgn val="ctr"/>
        <c:lblOffset val="100"/>
        <c:noMultiLvlLbl val="0"/>
      </c:catAx>
      <c:valAx>
        <c:axId val="533866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00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