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36511"/>
        <c:axId val="80314665"/>
      </c:lineChart>
      <c:catAx>
        <c:axId val="31336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14665"/>
        <c:crossesAt val="0"/>
        <c:auto val="1"/>
        <c:lblAlgn val="ctr"/>
        <c:lblOffset val="100"/>
        <c:noMultiLvlLbl val="0"/>
      </c:catAx>
      <c:valAx>
        <c:axId val="80314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36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187662"/>
        <c:axId val="39135739"/>
      </c:areaChart>
      <c:catAx>
        <c:axId val="12187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35739"/>
        <c:crossesAt val="0"/>
        <c:auto val="1"/>
        <c:lblAlgn val="ctr"/>
        <c:lblOffset val="100"/>
        <c:noMultiLvlLbl val="0"/>
      </c:catAx>
      <c:valAx>
        <c:axId val="39135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87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