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41393"/>
        <c:axId val="27353736"/>
      </c:lineChart>
      <c:catAx>
        <c:axId val="25341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53736"/>
        <c:crossesAt val="0"/>
        <c:auto val="1"/>
        <c:lblAlgn val="ctr"/>
        <c:lblOffset val="100"/>
        <c:noMultiLvlLbl val="0"/>
      </c:catAx>
      <c:valAx>
        <c:axId val="27353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41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58656"/>
        <c:axId val="88760312"/>
      </c:lineChart>
      <c:catAx>
        <c:axId val="26958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60312"/>
        <c:crossesAt val="0"/>
        <c:auto val="1"/>
        <c:lblAlgn val="ctr"/>
        <c:lblOffset val="100"/>
        <c:noMultiLvlLbl val="0"/>
      </c:catAx>
      <c:valAx>
        <c:axId val="88760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58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2278884"/>
        <c:axId val="21700735"/>
      </c:barChart>
      <c:catAx>
        <c:axId val="62278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00735"/>
        <c:crossesAt val="0"/>
        <c:auto val="1"/>
        <c:lblAlgn val="ctr"/>
        <c:lblOffset val="100"/>
        <c:noMultiLvlLbl val="0"/>
      </c:catAx>
      <c:valAx>
        <c:axId val="21700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78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6805369"/>
        <c:axId val="70935462"/>
        <c:axId val="65371337"/>
      </c:bar3DChart>
      <c:catAx>
        <c:axId val="56805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35462"/>
        <c:crossesAt val="0"/>
        <c:auto val="1"/>
        <c:lblAlgn val="ctr"/>
        <c:lblOffset val="100"/>
        <c:noMultiLvlLbl val="0"/>
      </c:catAx>
      <c:valAx>
        <c:axId val="70935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805369"/>
        <c:crossesAt val="1"/>
        <c:crossBetween val="midCat"/>
      </c:valAx>
      <c:serAx>
        <c:axId val="65371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3546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8653402"/>
        <c:axId val="17628616"/>
      </c:scatterChart>
      <c:valAx>
        <c:axId val="38653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28616"/>
        <c:crossesAt val="0"/>
        <c:crossBetween val="midCat"/>
      </c:valAx>
      <c:valAx>
        <c:axId val="17628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534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494886"/>
        <c:axId val="32390918"/>
      </c:scatterChart>
      <c:valAx>
        <c:axId val="524948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90918"/>
        <c:crossesAt val="0"/>
        <c:crossBetween val="midCat"/>
        <c:majorUnit val="30"/>
        <c:minorUnit val="30"/>
      </c:valAx>
      <c:valAx>
        <c:axId val="323909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4948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094206"/>
        <c:axId val="26613497"/>
      </c:scatterChart>
      <c:valAx>
        <c:axId val="430942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13497"/>
        <c:crossesAt val="0"/>
        <c:crossBetween val="midCat"/>
        <c:majorUnit val="30"/>
        <c:minorUnit val="30"/>
      </c:valAx>
      <c:valAx>
        <c:axId val="266134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0942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