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255114"/>
        <c:axId val="33521962"/>
      </c:barChart>
      <c:catAx>
        <c:axId val="55255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21962"/>
        <c:auto val="1"/>
        <c:lblAlgn val="ctr"/>
        <c:lblOffset val="100"/>
        <c:noMultiLvlLbl val="0"/>
      </c:catAx>
      <c:valAx>
        <c:axId val="33521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5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13246"/>
        <c:axId val="82924900"/>
      </c:barChart>
      <c:catAx>
        <c:axId val="4871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4900"/>
        <c:auto val="1"/>
        <c:lblAlgn val="ctr"/>
        <c:lblOffset val="100"/>
        <c:noMultiLvlLbl val="0"/>
      </c:catAx>
      <c:valAx>
        <c:axId val="82924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3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65018"/>
        <c:axId val="5798957"/>
      </c:barChart>
      <c:catAx>
        <c:axId val="97565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957"/>
        <c:auto val="1"/>
        <c:lblAlgn val="ctr"/>
        <c:lblOffset val="100"/>
        <c:noMultiLvlLbl val="0"/>
      </c:catAx>
      <c:valAx>
        <c:axId val="5798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5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702811"/>
        <c:axId val="89447168"/>
      </c:barChart>
      <c:catAx>
        <c:axId val="22702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7168"/>
        <c:auto val="1"/>
        <c:lblAlgn val="ctr"/>
        <c:lblOffset val="100"/>
        <c:noMultiLvlLbl val="0"/>
      </c:catAx>
      <c:valAx>
        <c:axId val="89447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02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