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5997"/>
        <c:axId val="39305461"/>
      </c:lineChart>
      <c:catAx>
        <c:axId val="3481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5461"/>
        <c:crossesAt val="0"/>
        <c:auto val="1"/>
        <c:lblAlgn val="ctr"/>
        <c:lblOffset val="100"/>
        <c:noMultiLvlLbl val="0"/>
      </c:catAx>
      <c:valAx>
        <c:axId val="3930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5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263794"/>
        <c:axId val="29236631"/>
      </c:areaChart>
      <c:catAx>
        <c:axId val="9026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6631"/>
        <c:crossesAt val="0"/>
        <c:auto val="1"/>
        <c:lblAlgn val="ctr"/>
        <c:lblOffset val="100"/>
        <c:noMultiLvlLbl val="0"/>
      </c:catAx>
      <c:valAx>
        <c:axId val="29236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3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