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6410"/>
        <c:axId val="85900780"/>
      </c:lineChart>
      <c:catAx>
        <c:axId val="3287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0780"/>
        <c:crossesAt val="0"/>
        <c:auto val="1"/>
        <c:lblAlgn val="ctr"/>
        <c:lblOffset val="100"/>
        <c:noMultiLvlLbl val="0"/>
      </c:catAx>
      <c:valAx>
        <c:axId val="8590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87285"/>
        <c:axId val="83879169"/>
      </c:areaChart>
      <c:catAx>
        <c:axId val="2898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9169"/>
        <c:crossesAt val="0"/>
        <c:auto val="1"/>
        <c:lblAlgn val="ctr"/>
        <c:lblOffset val="100"/>
        <c:noMultiLvlLbl val="0"/>
      </c:catAx>
      <c:valAx>
        <c:axId val="8387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7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