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9620"/>
        <c:axId val="78934825"/>
      </c:lineChart>
      <c:catAx>
        <c:axId val="464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4825"/>
        <c:crossesAt val="0"/>
        <c:auto val="1"/>
        <c:lblAlgn val="ctr"/>
        <c:lblOffset val="100"/>
        <c:noMultiLvlLbl val="0"/>
      </c:catAx>
      <c:valAx>
        <c:axId val="7893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9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3120"/>
        <c:axId val="20390669"/>
      </c:lineChart>
      <c:catAx>
        <c:axId val="402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0669"/>
        <c:crossesAt val="0"/>
        <c:auto val="1"/>
        <c:lblAlgn val="ctr"/>
        <c:lblOffset val="100"/>
        <c:noMultiLvlLbl val="0"/>
      </c:catAx>
      <c:valAx>
        <c:axId val="2039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12553"/>
        <c:axId val="4282813"/>
      </c:barChart>
      <c:catAx>
        <c:axId val="705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13"/>
        <c:crossesAt val="0"/>
        <c:auto val="1"/>
        <c:lblAlgn val="ctr"/>
        <c:lblOffset val="100"/>
        <c:noMultiLvlLbl val="0"/>
      </c:catAx>
      <c:valAx>
        <c:axId val="428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003783"/>
        <c:axId val="26206023"/>
        <c:axId val="91878651"/>
      </c:bar3DChart>
      <c:catAx>
        <c:axId val="230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6023"/>
        <c:crossesAt val="0"/>
        <c:auto val="1"/>
        <c:lblAlgn val="ctr"/>
        <c:lblOffset val="100"/>
        <c:noMultiLvlLbl val="0"/>
      </c:catAx>
      <c:valAx>
        <c:axId val="2620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03783"/>
        <c:crossesAt val="1"/>
        <c:crossBetween val="midCat"/>
      </c:valAx>
      <c:serAx>
        <c:axId val="918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60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77932"/>
        <c:axId val="59224747"/>
      </c:scatterChart>
      <c:valAx>
        <c:axId val="5347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4747"/>
        <c:crossesAt val="0"/>
        <c:crossBetween val="midCat"/>
      </c:valAx>
      <c:valAx>
        <c:axId val="5922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7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60598"/>
        <c:axId val="30968469"/>
      </c:scatterChart>
      <c:valAx>
        <c:axId val="60860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8469"/>
        <c:crossesAt val="0"/>
        <c:crossBetween val="midCat"/>
        <c:majorUnit val="30"/>
        <c:minorUnit val="30"/>
      </c:valAx>
      <c:valAx>
        <c:axId val="30968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05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12174"/>
        <c:axId val="64779319"/>
      </c:scatterChart>
      <c:valAx>
        <c:axId val="69212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9319"/>
        <c:crossesAt val="0"/>
        <c:crossBetween val="midCat"/>
        <c:majorUnit val="30"/>
        <c:minorUnit val="30"/>
      </c:valAx>
      <c:valAx>
        <c:axId val="64779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12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