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294695"/>
        <c:axId val="23318353"/>
      </c:barChart>
      <c:catAx>
        <c:axId val="44294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18353"/>
        <c:auto val="1"/>
        <c:lblAlgn val="ctr"/>
        <c:lblOffset val="100"/>
        <c:noMultiLvlLbl val="0"/>
      </c:catAx>
      <c:valAx>
        <c:axId val="233183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946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452373"/>
        <c:axId val="72166037"/>
      </c:barChart>
      <c:catAx>
        <c:axId val="694523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66037"/>
        <c:auto val="1"/>
        <c:lblAlgn val="ctr"/>
        <c:lblOffset val="100"/>
        <c:noMultiLvlLbl val="0"/>
      </c:catAx>
      <c:valAx>
        <c:axId val="721660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523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311823"/>
        <c:axId val="29412528"/>
      </c:barChart>
      <c:catAx>
        <c:axId val="993118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12528"/>
        <c:auto val="1"/>
        <c:lblAlgn val="ctr"/>
        <c:lblOffset val="100"/>
        <c:noMultiLvlLbl val="0"/>
      </c:catAx>
      <c:valAx>
        <c:axId val="294125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118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228498"/>
        <c:axId val="99700111"/>
      </c:barChart>
      <c:catAx>
        <c:axId val="492284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00111"/>
        <c:auto val="1"/>
        <c:lblAlgn val="ctr"/>
        <c:lblOffset val="100"/>
        <c:noMultiLvlLbl val="0"/>
      </c:catAx>
      <c:valAx>
        <c:axId val="99700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284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