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155311"/>
        <c:axId val="56228852"/>
      </c:scatterChart>
      <c:valAx>
        <c:axId val="9715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852"/>
        <c:crossesAt val="0"/>
        <c:crossBetween val="midCat"/>
      </c:valAx>
      <c:valAx>
        <c:axId val="562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4870"/>
        <c:axId val="60659282"/>
      </c:lineChart>
      <c:catAx>
        <c:axId val="812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282"/>
        <c:crossesAt val="0"/>
        <c:auto val="1"/>
        <c:lblAlgn val="ctr"/>
        <c:lblOffset val="100"/>
        <c:noMultiLvlLbl val="0"/>
      </c:catAx>
      <c:valAx>
        <c:axId val="606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