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326"/>
        <c:axId val="34208447"/>
      </c:scatterChart>
      <c:valAx>
        <c:axId val="715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47"/>
        <c:crossesAt val="0"/>
        <c:crossBetween val="midCat"/>
      </c:valAx>
      <c:valAx>
        <c:axId val="3420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9080"/>
        <c:axId val="51977329"/>
      </c:scatterChart>
      <c:valAx>
        <c:axId val="9481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329"/>
        <c:crossesAt val="0"/>
        <c:crossBetween val="midCat"/>
      </c:valAx>
      <c:valAx>
        <c:axId val="5197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77927"/>
        <c:axId val="12717018"/>
      </c:scatterChart>
      <c:valAx>
        <c:axId val="5057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18"/>
        <c:crossesAt val="0"/>
        <c:crossBetween val="midCat"/>
      </c:valAx>
      <c:valAx>
        <c:axId val="1271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49575"/>
        <c:axId val="61654854"/>
      </c:scatterChart>
      <c:valAx>
        <c:axId val="1814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854"/>
        <c:crossesAt val="0"/>
        <c:crossBetween val="midCat"/>
      </c:valAx>
      <c:valAx>
        <c:axId val="6165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