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16027"/>
        <c:axId val="46095461"/>
      </c:barChart>
      <c:catAx>
        <c:axId val="7571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461"/>
        <c:auto val="1"/>
        <c:lblAlgn val="ctr"/>
        <c:lblOffset val="100"/>
        <c:noMultiLvlLbl val="0"/>
      </c:catAx>
      <c:valAx>
        <c:axId val="460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56122"/>
        <c:axId val="58233693"/>
      </c:barChart>
      <c:catAx>
        <c:axId val="3175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693"/>
        <c:auto val="1"/>
        <c:lblAlgn val="ctr"/>
        <c:lblOffset val="100"/>
        <c:noMultiLvlLbl val="0"/>
      </c:catAx>
      <c:valAx>
        <c:axId val="582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3240"/>
        <c:axId val="8708056"/>
      </c:barChart>
      <c:catAx>
        <c:axId val="760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56"/>
        <c:auto val="1"/>
        <c:lblAlgn val="ctr"/>
        <c:lblOffset val="100"/>
        <c:noMultiLvlLbl val="0"/>
      </c:catAx>
      <c:valAx>
        <c:axId val="87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90144"/>
        <c:axId val="58747440"/>
      </c:barChart>
      <c:catAx>
        <c:axId val="301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440"/>
        <c:auto val="1"/>
        <c:lblAlgn val="ctr"/>
        <c:lblOffset val="100"/>
        <c:noMultiLvlLbl val="0"/>
      </c:catAx>
      <c:valAx>
        <c:axId val="587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1753"/>
        <c:axId val="57233486"/>
      </c:barChart>
      <c:catAx>
        <c:axId val="3408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86"/>
        <c:auto val="1"/>
        <c:lblAlgn val="ctr"/>
        <c:lblOffset val="100"/>
        <c:noMultiLvlLbl val="0"/>
      </c:catAx>
      <c:valAx>
        <c:axId val="572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92060"/>
        <c:axId val="35924311"/>
      </c:barChart>
      <c:catAx>
        <c:axId val="627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311"/>
        <c:auto val="1"/>
        <c:lblAlgn val="ctr"/>
        <c:lblOffset val="100"/>
        <c:noMultiLvlLbl val="0"/>
      </c:catAx>
      <c:valAx>
        <c:axId val="359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18582"/>
        <c:axId val="73024716"/>
      </c:barChart>
      <c:catAx>
        <c:axId val="6741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716"/>
        <c:auto val="1"/>
        <c:lblAlgn val="ctr"/>
        <c:lblOffset val="100"/>
        <c:noMultiLvlLbl val="0"/>
      </c:catAx>
      <c:valAx>
        <c:axId val="730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24817"/>
        <c:axId val="43218341"/>
      </c:barChart>
      <c:catAx>
        <c:axId val="9862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341"/>
        <c:auto val="1"/>
        <c:lblAlgn val="ctr"/>
        <c:lblOffset val="100"/>
        <c:noMultiLvlLbl val="0"/>
      </c:catAx>
      <c:valAx>
        <c:axId val="432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2015"/>
        <c:axId val="1216162"/>
      </c:barChart>
      <c:catAx>
        <c:axId val="68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2"/>
        <c:auto val="1"/>
        <c:lblAlgn val="ctr"/>
        <c:lblOffset val="100"/>
        <c:noMultiLvlLbl val="0"/>
      </c:catAx>
      <c:valAx>
        <c:axId val="12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19893"/>
        <c:axId val="84494609"/>
      </c:barChart>
      <c:catAx>
        <c:axId val="202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609"/>
        <c:auto val="1"/>
        <c:lblAlgn val="ctr"/>
        <c:lblOffset val="100"/>
        <c:noMultiLvlLbl val="0"/>
      </c:catAx>
      <c:valAx>
        <c:axId val="844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48492"/>
        <c:axId val="43588462"/>
      </c:barChart>
      <c:catAx>
        <c:axId val="674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62"/>
        <c:auto val="1"/>
        <c:lblAlgn val="ctr"/>
        <c:lblOffset val="100"/>
        <c:noMultiLvlLbl val="0"/>
      </c:catAx>
      <c:valAx>
        <c:axId val="435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0294"/>
        <c:axId val="96201146"/>
      </c:barChart>
      <c:catAx>
        <c:axId val="934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146"/>
        <c:auto val="1"/>
        <c:lblAlgn val="ctr"/>
        <c:lblOffset val="100"/>
        <c:noMultiLvlLbl val="0"/>
      </c:catAx>
      <c:valAx>
        <c:axId val="962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61985"/>
        <c:axId val="88407070"/>
      </c:barChart>
      <c:catAx>
        <c:axId val="5666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070"/>
        <c:auto val="1"/>
        <c:lblAlgn val="ctr"/>
        <c:lblOffset val="100"/>
        <c:noMultiLvlLbl val="0"/>
      </c:catAx>
      <c:valAx>
        <c:axId val="884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86203"/>
        <c:axId val="22449873"/>
      </c:barChart>
      <c:catAx>
        <c:axId val="1138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873"/>
        <c:auto val="1"/>
        <c:lblAlgn val="ctr"/>
        <c:lblOffset val="100"/>
        <c:noMultiLvlLbl val="0"/>
      </c:catAx>
      <c:valAx>
        <c:axId val="224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09098"/>
        <c:axId val="47726245"/>
      </c:barChart>
      <c:catAx>
        <c:axId val="1240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245"/>
        <c:auto val="1"/>
        <c:lblAlgn val="ctr"/>
        <c:lblOffset val="100"/>
        <c:noMultiLvlLbl val="0"/>
      </c:catAx>
      <c:valAx>
        <c:axId val="477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64935"/>
        <c:axId val="37657097"/>
      </c:barChart>
      <c:catAx>
        <c:axId val="7736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097"/>
        <c:auto val="1"/>
        <c:lblAlgn val="ctr"/>
        <c:lblOffset val="100"/>
        <c:noMultiLvlLbl val="0"/>
      </c:catAx>
      <c:valAx>
        <c:axId val="376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8975"/>
        <c:axId val="86474195"/>
      </c:barChart>
      <c:catAx>
        <c:axId val="9679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195"/>
        <c:auto val="1"/>
        <c:lblAlgn val="ctr"/>
        <c:lblOffset val="100"/>
        <c:noMultiLvlLbl val="0"/>
      </c:catAx>
      <c:valAx>
        <c:axId val="864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32434"/>
        <c:axId val="62653908"/>
      </c:barChart>
      <c:catAx>
        <c:axId val="3643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908"/>
        <c:auto val="1"/>
        <c:lblAlgn val="ctr"/>
        <c:lblOffset val="100"/>
        <c:noMultiLvlLbl val="0"/>
      </c:catAx>
      <c:valAx>
        <c:axId val="626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