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4345"/>
        <c:axId val="87571386"/>
      </c:scatterChart>
      <c:valAx>
        <c:axId val="9992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386"/>
        <c:crossesAt val="0"/>
        <c:crossBetween val="midCat"/>
      </c:valAx>
      <c:valAx>
        <c:axId val="8757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91965"/>
        <c:axId val="9418004"/>
      </c:scatterChart>
      <c:valAx>
        <c:axId val="2279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04"/>
        <c:crossesAt val="0"/>
        <c:crossBetween val="midCat"/>
      </c:valAx>
      <c:valAx>
        <c:axId val="941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49171"/>
        <c:axId val="24833504"/>
      </c:scatterChart>
      <c:valAx>
        <c:axId val="6654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504"/>
        <c:crossesAt val="0"/>
        <c:crossBetween val="midCat"/>
      </c:valAx>
      <c:valAx>
        <c:axId val="2483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78955"/>
        <c:axId val="66658205"/>
      </c:scatterChart>
      <c:valAx>
        <c:axId val="1597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205"/>
        <c:crossesAt val="0"/>
        <c:crossBetween val="midCat"/>
      </c:valAx>
      <c:valAx>
        <c:axId val="6665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