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21533"/>
        <c:axId val="60639080"/>
      </c:barChart>
      <c:catAx>
        <c:axId val="328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080"/>
        <c:auto val="1"/>
        <c:lblAlgn val="ctr"/>
        <c:lblOffset val="100"/>
        <c:noMultiLvlLbl val="0"/>
      </c:catAx>
      <c:valAx>
        <c:axId val="606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26586"/>
        <c:axId val="61662490"/>
      </c:barChart>
      <c:catAx>
        <c:axId val="2462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490"/>
        <c:auto val="1"/>
        <c:lblAlgn val="ctr"/>
        <c:lblOffset val="100"/>
        <c:noMultiLvlLbl val="0"/>
      </c:catAx>
      <c:valAx>
        <c:axId val="616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0085"/>
        <c:axId val="19461617"/>
      </c:barChart>
      <c:catAx>
        <c:axId val="775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17"/>
        <c:auto val="1"/>
        <c:lblAlgn val="ctr"/>
        <c:lblOffset val="100"/>
        <c:noMultiLvlLbl val="0"/>
      </c:catAx>
      <c:valAx>
        <c:axId val="194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55517"/>
        <c:axId val="39267386"/>
      </c:barChart>
      <c:catAx>
        <c:axId val="934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386"/>
        <c:auto val="1"/>
        <c:lblAlgn val="ctr"/>
        <c:lblOffset val="100"/>
        <c:noMultiLvlLbl val="0"/>
      </c:catAx>
      <c:valAx>
        <c:axId val="392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4723"/>
        <c:axId val="7574556"/>
      </c:barChart>
      <c:catAx>
        <c:axId val="3572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56"/>
        <c:auto val="1"/>
        <c:lblAlgn val="ctr"/>
        <c:lblOffset val="100"/>
        <c:noMultiLvlLbl val="0"/>
      </c:catAx>
      <c:valAx>
        <c:axId val="75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38018"/>
        <c:axId val="70903916"/>
      </c:barChart>
      <c:catAx>
        <c:axId val="186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916"/>
        <c:auto val="1"/>
        <c:lblAlgn val="ctr"/>
        <c:lblOffset val="100"/>
        <c:noMultiLvlLbl val="0"/>
      </c:catAx>
      <c:valAx>
        <c:axId val="709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5145"/>
        <c:axId val="54460704"/>
      </c:barChart>
      <c:catAx>
        <c:axId val="650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704"/>
        <c:auto val="1"/>
        <c:lblAlgn val="ctr"/>
        <c:lblOffset val="100"/>
        <c:noMultiLvlLbl val="0"/>
      </c:catAx>
      <c:valAx>
        <c:axId val="544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01197"/>
        <c:axId val="33308633"/>
      </c:barChart>
      <c:catAx>
        <c:axId val="351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633"/>
        <c:auto val="1"/>
        <c:lblAlgn val="ctr"/>
        <c:lblOffset val="100"/>
        <c:noMultiLvlLbl val="0"/>
      </c:catAx>
      <c:valAx>
        <c:axId val="333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9158"/>
        <c:axId val="41007379"/>
      </c:barChart>
      <c:catAx>
        <c:axId val="638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379"/>
        <c:auto val="1"/>
        <c:lblAlgn val="ctr"/>
        <c:lblOffset val="100"/>
        <c:noMultiLvlLbl val="0"/>
      </c:catAx>
      <c:valAx>
        <c:axId val="410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65585"/>
        <c:axId val="57267502"/>
      </c:barChart>
      <c:catAx>
        <c:axId val="428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502"/>
        <c:auto val="1"/>
        <c:lblAlgn val="ctr"/>
        <c:lblOffset val="100"/>
        <c:noMultiLvlLbl val="0"/>
      </c:catAx>
      <c:valAx>
        <c:axId val="572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58080"/>
        <c:axId val="72973562"/>
      </c:barChart>
      <c:catAx>
        <c:axId val="254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562"/>
        <c:auto val="1"/>
        <c:lblAlgn val="ctr"/>
        <c:lblOffset val="100"/>
        <c:noMultiLvlLbl val="0"/>
      </c:catAx>
      <c:valAx>
        <c:axId val="729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7246"/>
        <c:axId val="33893232"/>
      </c:barChart>
      <c:catAx>
        <c:axId val="571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232"/>
        <c:auto val="1"/>
        <c:lblAlgn val="ctr"/>
        <c:lblOffset val="100"/>
        <c:noMultiLvlLbl val="0"/>
      </c:catAx>
      <c:valAx>
        <c:axId val="338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59787"/>
        <c:axId val="96673878"/>
      </c:barChart>
      <c:catAx>
        <c:axId val="443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878"/>
        <c:auto val="1"/>
        <c:lblAlgn val="ctr"/>
        <c:lblOffset val="100"/>
        <c:noMultiLvlLbl val="0"/>
      </c:catAx>
      <c:valAx>
        <c:axId val="966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2333"/>
        <c:axId val="45235675"/>
      </c:barChart>
      <c:catAx>
        <c:axId val="705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675"/>
        <c:auto val="1"/>
        <c:lblAlgn val="ctr"/>
        <c:lblOffset val="100"/>
        <c:noMultiLvlLbl val="0"/>
      </c:catAx>
      <c:valAx>
        <c:axId val="452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4230"/>
        <c:axId val="49018974"/>
      </c:barChart>
      <c:catAx>
        <c:axId val="282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74"/>
        <c:auto val="1"/>
        <c:lblAlgn val="ctr"/>
        <c:lblOffset val="100"/>
        <c:noMultiLvlLbl val="0"/>
      </c:catAx>
      <c:valAx>
        <c:axId val="490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51563"/>
        <c:axId val="22425220"/>
      </c:barChart>
      <c:catAx>
        <c:axId val="1985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20"/>
        <c:auto val="1"/>
        <c:lblAlgn val="ctr"/>
        <c:lblOffset val="100"/>
        <c:noMultiLvlLbl val="0"/>
      </c:catAx>
      <c:valAx>
        <c:axId val="224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61243"/>
        <c:axId val="51286697"/>
      </c:barChart>
      <c:catAx>
        <c:axId val="363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697"/>
        <c:auto val="1"/>
        <c:lblAlgn val="ctr"/>
        <c:lblOffset val="100"/>
        <c:noMultiLvlLbl val="0"/>
      </c:catAx>
      <c:valAx>
        <c:axId val="512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32097"/>
        <c:axId val="71051888"/>
      </c:barChart>
      <c:catAx>
        <c:axId val="8653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888"/>
        <c:auto val="1"/>
        <c:lblAlgn val="ctr"/>
        <c:lblOffset val="100"/>
        <c:noMultiLvlLbl val="0"/>
      </c:catAx>
      <c:valAx>
        <c:axId val="710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