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60302"/>
        <c:axId val="54252856"/>
      </c:scatterChart>
      <c:valAx>
        <c:axId val="2746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856"/>
        <c:crossesAt val="0"/>
        <c:crossBetween val="midCat"/>
      </c:valAx>
      <c:valAx>
        <c:axId val="54252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24790"/>
        <c:axId val="84766687"/>
      </c:scatterChart>
      <c:valAx>
        <c:axId val="2962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687"/>
        <c:crossesAt val="0"/>
        <c:crossBetween val="midCat"/>
      </c:valAx>
      <c:valAx>
        <c:axId val="84766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44189"/>
        <c:axId val="66268798"/>
      </c:scatterChart>
      <c:valAx>
        <c:axId val="45344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798"/>
        <c:crossesAt val="0"/>
        <c:crossBetween val="midCat"/>
      </c:valAx>
      <c:valAx>
        <c:axId val="66268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31424"/>
        <c:axId val="33021459"/>
      </c:scatterChart>
      <c:valAx>
        <c:axId val="80131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459"/>
        <c:crossesAt val="0"/>
        <c:crossBetween val="midCat"/>
      </c:valAx>
      <c:valAx>
        <c:axId val="33021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