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8157"/>
        <c:axId val="54606098"/>
      </c:barChart>
      <c:catAx>
        <c:axId val="789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98"/>
        <c:auto val="1"/>
        <c:lblAlgn val="ctr"/>
        <c:lblOffset val="100"/>
        <c:noMultiLvlLbl val="0"/>
      </c:catAx>
      <c:valAx>
        <c:axId val="546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65147"/>
        <c:axId val="74546610"/>
      </c:barChart>
      <c:catAx>
        <c:axId val="621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10"/>
        <c:auto val="1"/>
        <c:lblAlgn val="ctr"/>
        <c:lblOffset val="100"/>
        <c:noMultiLvlLbl val="0"/>
      </c:catAx>
      <c:valAx>
        <c:axId val="745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65254"/>
        <c:axId val="13338590"/>
      </c:barChart>
      <c:catAx>
        <c:axId val="858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90"/>
        <c:auto val="1"/>
        <c:lblAlgn val="ctr"/>
        <c:lblOffset val="100"/>
        <c:noMultiLvlLbl val="0"/>
      </c:catAx>
      <c:valAx>
        <c:axId val="133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567"/>
        <c:axId val="80568639"/>
      </c:barChart>
      <c:catAx>
        <c:axId val="66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39"/>
        <c:auto val="1"/>
        <c:lblAlgn val="ctr"/>
        <c:lblOffset val="100"/>
        <c:noMultiLvlLbl val="0"/>
      </c:catAx>
      <c:valAx>
        <c:axId val="805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0246"/>
        <c:axId val="45124817"/>
      </c:barChart>
      <c:catAx>
        <c:axId val="716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817"/>
        <c:auto val="1"/>
        <c:lblAlgn val="ctr"/>
        <c:lblOffset val="100"/>
        <c:noMultiLvlLbl val="0"/>
      </c:catAx>
      <c:valAx>
        <c:axId val="451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5379"/>
        <c:axId val="54179959"/>
      </c:barChart>
      <c:catAx>
        <c:axId val="725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59"/>
        <c:auto val="1"/>
        <c:lblAlgn val="ctr"/>
        <c:lblOffset val="100"/>
        <c:noMultiLvlLbl val="0"/>
      </c:catAx>
      <c:valAx>
        <c:axId val="541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0919"/>
        <c:axId val="47511854"/>
      </c:barChart>
      <c:catAx>
        <c:axId val="457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54"/>
        <c:auto val="1"/>
        <c:lblAlgn val="ctr"/>
        <c:lblOffset val="100"/>
        <c:noMultiLvlLbl val="0"/>
      </c:catAx>
      <c:valAx>
        <c:axId val="475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0839"/>
        <c:axId val="60689900"/>
      </c:barChart>
      <c:catAx>
        <c:axId val="427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900"/>
        <c:auto val="1"/>
        <c:lblAlgn val="ctr"/>
        <c:lblOffset val="100"/>
        <c:noMultiLvlLbl val="0"/>
      </c:catAx>
      <c:valAx>
        <c:axId val="606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6850"/>
        <c:axId val="62663778"/>
      </c:barChart>
      <c:catAx>
        <c:axId val="558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778"/>
        <c:auto val="1"/>
        <c:lblAlgn val="ctr"/>
        <c:lblOffset val="100"/>
        <c:noMultiLvlLbl val="0"/>
      </c:catAx>
      <c:valAx>
        <c:axId val="626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6516"/>
        <c:axId val="6853804"/>
      </c:barChart>
      <c:catAx>
        <c:axId val="842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4"/>
        <c:auto val="1"/>
        <c:lblAlgn val="ctr"/>
        <c:lblOffset val="100"/>
        <c:noMultiLvlLbl val="0"/>
      </c:catAx>
      <c:valAx>
        <c:axId val="68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4188"/>
        <c:axId val="39240622"/>
      </c:barChart>
      <c:catAx>
        <c:axId val="846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22"/>
        <c:auto val="1"/>
        <c:lblAlgn val="ctr"/>
        <c:lblOffset val="100"/>
        <c:noMultiLvlLbl val="0"/>
      </c:catAx>
      <c:valAx>
        <c:axId val="392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145"/>
        <c:axId val="68110801"/>
      </c:barChart>
      <c:catAx>
        <c:axId val="229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01"/>
        <c:auto val="1"/>
        <c:lblAlgn val="ctr"/>
        <c:lblOffset val="100"/>
        <c:noMultiLvlLbl val="0"/>
      </c:catAx>
      <c:valAx>
        <c:axId val="681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7979"/>
        <c:axId val="41092994"/>
      </c:barChart>
      <c:catAx>
        <c:axId val="552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94"/>
        <c:auto val="1"/>
        <c:lblAlgn val="ctr"/>
        <c:lblOffset val="100"/>
        <c:noMultiLvlLbl val="0"/>
      </c:catAx>
      <c:valAx>
        <c:axId val="410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7617"/>
        <c:axId val="93460684"/>
      </c:barChart>
      <c:catAx>
        <c:axId val="250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84"/>
        <c:auto val="1"/>
        <c:lblAlgn val="ctr"/>
        <c:lblOffset val="100"/>
        <c:noMultiLvlLbl val="0"/>
      </c:catAx>
      <c:valAx>
        <c:axId val="934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9860"/>
        <c:axId val="63901913"/>
      </c:barChart>
      <c:catAx>
        <c:axId val="567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913"/>
        <c:auto val="1"/>
        <c:lblAlgn val="ctr"/>
        <c:lblOffset val="100"/>
        <c:noMultiLvlLbl val="0"/>
      </c:catAx>
      <c:valAx>
        <c:axId val="639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76180"/>
        <c:axId val="93989933"/>
      </c:barChart>
      <c:catAx>
        <c:axId val="743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33"/>
        <c:auto val="1"/>
        <c:lblAlgn val="ctr"/>
        <c:lblOffset val="100"/>
        <c:noMultiLvlLbl val="0"/>
      </c:catAx>
      <c:valAx>
        <c:axId val="939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8403"/>
        <c:axId val="89543498"/>
      </c:barChart>
      <c:catAx>
        <c:axId val="549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498"/>
        <c:auto val="1"/>
        <c:lblAlgn val="ctr"/>
        <c:lblOffset val="100"/>
        <c:noMultiLvlLbl val="0"/>
      </c:catAx>
      <c:valAx>
        <c:axId val="895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968"/>
        <c:axId val="76010241"/>
      </c:barChart>
      <c:catAx>
        <c:axId val="3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241"/>
        <c:auto val="1"/>
        <c:lblAlgn val="ctr"/>
        <c:lblOffset val="100"/>
        <c:noMultiLvlLbl val="0"/>
      </c:catAx>
      <c:valAx>
        <c:axId val="760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